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UV</t>
  </si>
  <si>
    <t xml:space="preserve">Corrected UV</t>
  </si>
  <si>
    <t xml:space="preserve">nm</t>
  </si>
  <si>
    <t xml:space="preserve">Result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7.56"/>
    <col collapsed="false" customWidth="true" hidden="false" outlineLevel="0" max="4" min="4" style="0" width="7.56"/>
  </cols>
  <sheetData>
    <row r="1" customFormat="false" ht="13" hidden="false" customHeight="false" outlineLevel="0" collapsed="false">
      <c r="A1" s="0" t="s">
        <v>0</v>
      </c>
      <c r="D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  <c r="D2" s="0" t="s">
        <v>2</v>
      </c>
      <c r="E2" s="0" t="s">
        <v>4</v>
      </c>
    </row>
    <row r="3" customFormat="false" ht="13" hidden="false" customHeight="false" outlineLevel="0" collapsed="false">
      <c r="A3" s="0" t="n">
        <v>200.091405431774</v>
      </c>
      <c r="B3" s="0" t="n">
        <v>52157</v>
      </c>
      <c r="D3" s="0" t="n">
        <v>200.091405431774</v>
      </c>
      <c r="E3" s="0" t="n">
        <f aca="false">B3-0.995*$C$87</f>
        <v>267.509409706079</v>
      </c>
    </row>
    <row r="4" customFormat="false" ht="13" hidden="false" customHeight="false" outlineLevel="0" collapsed="false">
      <c r="A4" s="0" t="n">
        <v>200.336460661867</v>
      </c>
      <c r="B4" s="0" t="n">
        <v>52116.6653671886</v>
      </c>
      <c r="D4" s="0" t="n">
        <v>200.336460661867</v>
      </c>
      <c r="E4" s="0" t="n">
        <f aca="false">B4-0.995*$C$87</f>
        <v>227.174776894681</v>
      </c>
    </row>
    <row r="5" customFormat="false" ht="13" hidden="false" customHeight="false" outlineLevel="0" collapsed="false">
      <c r="A5" s="0" t="n">
        <v>200.58151589196</v>
      </c>
      <c r="B5" s="0" t="n">
        <v>52179.3169418132</v>
      </c>
      <c r="D5" s="0" t="n">
        <v>200.58151589196</v>
      </c>
      <c r="E5" s="0" t="n">
        <f aca="false">B5-0.995*$C$87</f>
        <v>289.826351519281</v>
      </c>
    </row>
    <row r="6" customFormat="false" ht="13" hidden="false" customHeight="false" outlineLevel="0" collapsed="false">
      <c r="A6" s="0" t="n">
        <v>200.826571122054</v>
      </c>
      <c r="B6" s="0" t="n">
        <v>52164.5451441035</v>
      </c>
      <c r="D6" s="0" t="n">
        <v>200.826571122054</v>
      </c>
      <c r="E6" s="0" t="n">
        <f aca="false">B6-0.995*$C$87</f>
        <v>275.054553809576</v>
      </c>
    </row>
    <row r="7" customFormat="false" ht="13" hidden="false" customHeight="false" outlineLevel="0" collapsed="false">
      <c r="A7" s="0" t="n">
        <v>201.071626352147</v>
      </c>
      <c r="B7" s="0" t="n">
        <v>52149.8272120548</v>
      </c>
      <c r="D7" s="0" t="n">
        <v>201.071626352147</v>
      </c>
      <c r="E7" s="0" t="n">
        <f aca="false">B7-0.995*$C$87</f>
        <v>260.336621760878</v>
      </c>
    </row>
    <row r="8" customFormat="false" ht="13" hidden="false" customHeight="false" outlineLevel="0" collapsed="false">
      <c r="A8" s="0" t="n">
        <v>201.31668158224</v>
      </c>
      <c r="B8" s="0" t="n">
        <v>52172.8760072903</v>
      </c>
      <c r="D8" s="0" t="n">
        <v>201.31668158224</v>
      </c>
      <c r="E8" s="0" t="n">
        <f aca="false">B8-0.995*$C$87</f>
        <v>283.385416996382</v>
      </c>
    </row>
    <row r="9" customFormat="false" ht="13" hidden="false" customHeight="false" outlineLevel="0" collapsed="false">
      <c r="A9" s="0" t="n">
        <v>201.561736812333</v>
      </c>
      <c r="B9" s="0" t="n">
        <v>52107.6748649933</v>
      </c>
      <c r="D9" s="0" t="n">
        <v>201.561736812333</v>
      </c>
      <c r="E9" s="0" t="n">
        <f aca="false">B9-0.995*$C$87</f>
        <v>218.184274699379</v>
      </c>
    </row>
    <row r="10" customFormat="false" ht="13" hidden="false" customHeight="false" outlineLevel="0" collapsed="false">
      <c r="A10" s="0" t="n">
        <v>201.806792042427</v>
      </c>
      <c r="B10" s="0" t="n">
        <v>52095.1724127535</v>
      </c>
      <c r="D10" s="0" t="n">
        <v>201.806792042427</v>
      </c>
      <c r="E10" s="0" t="n">
        <f aca="false">B10-0.995*$C$87</f>
        <v>205.681822459577</v>
      </c>
    </row>
    <row r="11" customFormat="false" ht="13" hidden="false" customHeight="false" outlineLevel="0" collapsed="false">
      <c r="A11" s="0" t="n">
        <v>202.05184727252</v>
      </c>
      <c r="B11" s="0" t="n">
        <v>52218.9316907432</v>
      </c>
      <c r="D11" s="0" t="n">
        <v>202.05184727252</v>
      </c>
      <c r="E11" s="0" t="n">
        <f aca="false">B11-0.995*$C$87</f>
        <v>329.44110044928</v>
      </c>
    </row>
    <row r="12" customFormat="false" ht="13" hidden="false" customHeight="false" outlineLevel="0" collapsed="false">
      <c r="A12" s="0" t="n">
        <v>202.296902502613</v>
      </c>
      <c r="B12" s="0" t="n">
        <v>52149.6168472106</v>
      </c>
      <c r="D12" s="0" t="n">
        <v>202.296902502613</v>
      </c>
      <c r="E12" s="0" t="n">
        <f aca="false">B12-0.995*$C$87</f>
        <v>260.126256916679</v>
      </c>
    </row>
    <row r="13" customFormat="false" ht="13" hidden="false" customHeight="false" outlineLevel="0" collapsed="false">
      <c r="A13" s="0" t="n">
        <v>202.541957732706</v>
      </c>
      <c r="B13" s="0" t="n">
        <v>52156.8769677995</v>
      </c>
      <c r="D13" s="0" t="n">
        <v>202.541957732706</v>
      </c>
      <c r="E13" s="0" t="n">
        <f aca="false">B13-0.995*$C$87</f>
        <v>267.38637750558</v>
      </c>
    </row>
    <row r="14" customFormat="false" ht="13" hidden="false" customHeight="false" outlineLevel="0" collapsed="false">
      <c r="A14" s="0" t="n">
        <v>202.7870129628</v>
      </c>
      <c r="B14" s="0" t="n">
        <v>52140.5643040193</v>
      </c>
      <c r="D14" s="0" t="n">
        <v>202.7870129628</v>
      </c>
      <c r="E14" s="0" t="n">
        <f aca="false">B14-0.995*$C$87</f>
        <v>251.073713725382</v>
      </c>
    </row>
    <row r="15" customFormat="false" ht="13" hidden="false" customHeight="false" outlineLevel="0" collapsed="false">
      <c r="A15" s="0" t="n">
        <v>203.032068192893</v>
      </c>
      <c r="B15" s="0" t="n">
        <v>52146.1455038082</v>
      </c>
      <c r="D15" s="0" t="n">
        <v>203.032068192893</v>
      </c>
      <c r="E15" s="0" t="n">
        <f aca="false">B15-0.995*$C$87</f>
        <v>256.654913514278</v>
      </c>
    </row>
    <row r="16" customFormat="false" ht="13" hidden="false" customHeight="false" outlineLevel="0" collapsed="false">
      <c r="A16" s="0" t="n">
        <v>203.277123422986</v>
      </c>
      <c r="B16" s="0" t="n">
        <v>52181.0355675928</v>
      </c>
      <c r="D16" s="0" t="n">
        <v>203.277123422986</v>
      </c>
      <c r="E16" s="0" t="n">
        <f aca="false">B16-0.995*$C$87</f>
        <v>291.54497729888</v>
      </c>
    </row>
    <row r="17" customFormat="false" ht="13" hidden="false" customHeight="false" outlineLevel="0" collapsed="false">
      <c r="A17" s="0" t="n">
        <v>203.522178653079</v>
      </c>
      <c r="B17" s="0" t="n">
        <v>52171.2346184799</v>
      </c>
      <c r="D17" s="0" t="n">
        <v>203.522178653079</v>
      </c>
      <c r="E17" s="0" t="n">
        <f aca="false">B17-0.995*$C$87</f>
        <v>281.744028185982</v>
      </c>
    </row>
    <row r="18" customFormat="false" ht="13" hidden="false" customHeight="false" outlineLevel="0" collapsed="false">
      <c r="A18" s="0" t="n">
        <v>203.767233883173</v>
      </c>
      <c r="B18" s="0" t="n">
        <v>52174.4850394016</v>
      </c>
      <c r="D18" s="0" t="n">
        <v>203.767233883173</v>
      </c>
      <c r="E18" s="0" t="n">
        <f aca="false">B18-0.995*$C$87</f>
        <v>284.994449107682</v>
      </c>
    </row>
    <row r="19" customFormat="false" ht="13" hidden="false" customHeight="false" outlineLevel="0" collapsed="false">
      <c r="A19" s="0" t="n">
        <v>204.012289113266</v>
      </c>
      <c r="B19" s="0" t="n">
        <v>52099.9135962669</v>
      </c>
      <c r="D19" s="0" t="n">
        <v>204.012289113266</v>
      </c>
      <c r="E19" s="0" t="n">
        <f aca="false">B19-0.995*$C$87</f>
        <v>210.423005972982</v>
      </c>
    </row>
    <row r="20" customFormat="false" ht="13" hidden="false" customHeight="false" outlineLevel="0" collapsed="false">
      <c r="A20" s="0" t="n">
        <v>204.257344343359</v>
      </c>
      <c r="B20" s="0" t="n">
        <v>52130.7040942901</v>
      </c>
      <c r="D20" s="0" t="n">
        <v>204.257344343359</v>
      </c>
      <c r="E20" s="0" t="n">
        <f aca="false">B20-0.995*$C$87</f>
        <v>241.21350399618</v>
      </c>
    </row>
    <row r="21" customFormat="false" ht="13" hidden="false" customHeight="false" outlineLevel="0" collapsed="false">
      <c r="A21" s="0" t="n">
        <v>204.502399573453</v>
      </c>
      <c r="B21" s="0" t="n">
        <v>52174.1014810437</v>
      </c>
      <c r="D21" s="0" t="n">
        <v>204.502399573453</v>
      </c>
      <c r="E21" s="0" t="n">
        <f aca="false">B21-0.995*$C$87</f>
        <v>284.610890749776</v>
      </c>
    </row>
    <row r="22" customFormat="false" ht="13" hidden="false" customHeight="false" outlineLevel="0" collapsed="false">
      <c r="A22" s="0" t="n">
        <v>204.747454803546</v>
      </c>
      <c r="B22" s="0" t="n">
        <v>52167.8530942189</v>
      </c>
      <c r="D22" s="0" t="n">
        <v>204.747454803546</v>
      </c>
      <c r="E22" s="0" t="n">
        <f aca="false">B22-0.995*$C$87</f>
        <v>278.362503924982</v>
      </c>
    </row>
    <row r="23" customFormat="false" ht="13" hidden="false" customHeight="false" outlineLevel="0" collapsed="false">
      <c r="A23" s="0" t="n">
        <v>204.992510033639</v>
      </c>
      <c r="B23" s="0" t="n">
        <v>52153.1594074066</v>
      </c>
      <c r="D23" s="0" t="n">
        <v>204.992510033639</v>
      </c>
      <c r="E23" s="0" t="n">
        <f aca="false">B23-0.995*$C$87</f>
        <v>263.668817112681</v>
      </c>
    </row>
    <row r="24" customFormat="false" ht="13" hidden="false" customHeight="false" outlineLevel="0" collapsed="false">
      <c r="A24" s="0" t="n">
        <v>205.237565263732</v>
      </c>
      <c r="B24" s="0" t="n">
        <v>52166.1053553506</v>
      </c>
      <c r="D24" s="0" t="n">
        <v>205.237565263732</v>
      </c>
      <c r="E24" s="0" t="n">
        <f aca="false">B24-0.995*$C$87</f>
        <v>276.614765056678</v>
      </c>
    </row>
    <row r="25" customFormat="false" ht="13" hidden="false" customHeight="false" outlineLevel="0" collapsed="false">
      <c r="A25" s="0" t="n">
        <v>205.482620493826</v>
      </c>
      <c r="B25" s="0" t="n">
        <v>52116.690503838</v>
      </c>
      <c r="D25" s="0" t="n">
        <v>205.482620493826</v>
      </c>
      <c r="E25" s="0" t="n">
        <f aca="false">B25-0.995*$C$87</f>
        <v>227.199913544078</v>
      </c>
    </row>
    <row r="26" customFormat="false" ht="13" hidden="false" customHeight="false" outlineLevel="0" collapsed="false">
      <c r="A26" s="0" t="n">
        <v>205.727675723919</v>
      </c>
      <c r="B26" s="0" t="n">
        <v>52104.5581935973</v>
      </c>
      <c r="D26" s="0" t="n">
        <v>205.727675723919</v>
      </c>
      <c r="E26" s="0" t="n">
        <f aca="false">B26-0.995*$C$87</f>
        <v>215.067603303381</v>
      </c>
    </row>
    <row r="27" customFormat="false" ht="13" hidden="false" customHeight="false" outlineLevel="0" collapsed="false">
      <c r="A27" s="0" t="n">
        <v>205.972730954012</v>
      </c>
      <c r="B27" s="0" t="n">
        <v>52197.7394153855</v>
      </c>
      <c r="D27" s="0" t="n">
        <v>205.972730954012</v>
      </c>
      <c r="E27" s="0" t="n">
        <f aca="false">B27-0.995*$C$87</f>
        <v>308.248825091578</v>
      </c>
    </row>
    <row r="28" customFormat="false" ht="13" hidden="false" customHeight="false" outlineLevel="0" collapsed="false">
      <c r="A28" s="0" t="n">
        <v>206.217786184105</v>
      </c>
      <c r="B28" s="0" t="n">
        <v>52170.5704450837</v>
      </c>
      <c r="D28" s="0" t="n">
        <v>206.217786184105</v>
      </c>
      <c r="E28" s="0" t="n">
        <f aca="false">B28-0.995*$C$87</f>
        <v>281.079854789779</v>
      </c>
    </row>
    <row r="29" customFormat="false" ht="13" hidden="false" customHeight="false" outlineLevel="0" collapsed="false">
      <c r="A29" s="0" t="n">
        <v>206.462841414199</v>
      </c>
      <c r="B29" s="0" t="n">
        <v>52121.6337714296</v>
      </c>
      <c r="D29" s="0" t="n">
        <v>206.462841414199</v>
      </c>
      <c r="E29" s="0" t="n">
        <f aca="false">B29-0.995*$C$87</f>
        <v>232.143181135682</v>
      </c>
    </row>
    <row r="30" customFormat="false" ht="13" hidden="false" customHeight="false" outlineLevel="0" collapsed="false">
      <c r="A30" s="0" t="n">
        <v>206.707896644292</v>
      </c>
      <c r="B30" s="0" t="n">
        <v>52196.484811437</v>
      </c>
      <c r="D30" s="0" t="n">
        <v>206.707896644292</v>
      </c>
      <c r="E30" s="0" t="n">
        <f aca="false">B30-0.995*$C$87</f>
        <v>306.994221143083</v>
      </c>
    </row>
    <row r="31" customFormat="false" ht="13" hidden="false" customHeight="false" outlineLevel="0" collapsed="false">
      <c r="A31" s="0" t="n">
        <v>206.952951874385</v>
      </c>
      <c r="B31" s="0" t="n">
        <v>52169.2794407522</v>
      </c>
      <c r="D31" s="0" t="n">
        <v>206.952951874385</v>
      </c>
      <c r="E31" s="0" t="n">
        <f aca="false">B31-0.995*$C$87</f>
        <v>279.788850458281</v>
      </c>
    </row>
    <row r="32" customFormat="false" ht="13" hidden="false" customHeight="false" outlineLevel="0" collapsed="false">
      <c r="A32" s="0" t="n">
        <v>207.198007104479</v>
      </c>
      <c r="B32" s="0" t="n">
        <v>52152.0949965191</v>
      </c>
      <c r="D32" s="0" t="n">
        <v>207.198007104479</v>
      </c>
      <c r="E32" s="0" t="n">
        <f aca="false">B32-0.995*$C$87</f>
        <v>262.604406225182</v>
      </c>
    </row>
    <row r="33" customFormat="false" ht="13" hidden="false" customHeight="false" outlineLevel="0" collapsed="false">
      <c r="A33" s="0" t="n">
        <v>207.443062334572</v>
      </c>
      <c r="B33" s="0" t="n">
        <v>52202.7779824565</v>
      </c>
      <c r="D33" s="0" t="n">
        <v>207.443062334572</v>
      </c>
      <c r="E33" s="0" t="n">
        <f aca="false">B33-0.995*$C$87</f>
        <v>313.28739216258</v>
      </c>
    </row>
    <row r="34" customFormat="false" ht="13" hidden="false" customHeight="false" outlineLevel="0" collapsed="false">
      <c r="A34" s="0" t="n">
        <v>207.688117564665</v>
      </c>
      <c r="B34" s="0" t="n">
        <v>52130.2944971076</v>
      </c>
      <c r="D34" s="0" t="n">
        <v>207.688117564665</v>
      </c>
      <c r="E34" s="0" t="n">
        <f aca="false">B34-0.995*$C$87</f>
        <v>240.803906813679</v>
      </c>
    </row>
    <row r="35" customFormat="false" ht="13" hidden="false" customHeight="false" outlineLevel="0" collapsed="false">
      <c r="A35" s="0" t="n">
        <v>207.933172794758</v>
      </c>
      <c r="B35" s="0" t="n">
        <v>52168.5354793541</v>
      </c>
      <c r="D35" s="0" t="n">
        <v>207.933172794758</v>
      </c>
      <c r="E35" s="0" t="n">
        <f aca="false">B35-0.995*$C$87</f>
        <v>279.044889060177</v>
      </c>
    </row>
    <row r="36" customFormat="false" ht="13" hidden="false" customHeight="false" outlineLevel="0" collapsed="false">
      <c r="A36" s="0" t="n">
        <v>208.178228024852</v>
      </c>
      <c r="B36" s="0" t="n">
        <v>52190.5934386059</v>
      </c>
      <c r="D36" s="0" t="n">
        <v>208.178228024852</v>
      </c>
      <c r="E36" s="0" t="n">
        <f aca="false">B36-0.995*$C$87</f>
        <v>301.102848311981</v>
      </c>
    </row>
    <row r="37" customFormat="false" ht="13" hidden="false" customHeight="false" outlineLevel="0" collapsed="false">
      <c r="A37" s="0" t="n">
        <v>208.423283254945</v>
      </c>
      <c r="B37" s="0" t="n">
        <v>52128.556114463</v>
      </c>
      <c r="D37" s="0" t="n">
        <v>208.423283254945</v>
      </c>
      <c r="E37" s="0" t="n">
        <f aca="false">B37-0.995*$C$87</f>
        <v>239.065524169077</v>
      </c>
    </row>
    <row r="38" customFormat="false" ht="13" hidden="false" customHeight="false" outlineLevel="0" collapsed="false">
      <c r="A38" s="0" t="n">
        <v>208.668338485038</v>
      </c>
      <c r="B38" s="0" t="n">
        <v>52115.4850818971</v>
      </c>
      <c r="D38" s="0" t="n">
        <v>208.668338485038</v>
      </c>
      <c r="E38" s="0" t="n">
        <f aca="false">B38-0.995*$C$87</f>
        <v>225.994491603182</v>
      </c>
    </row>
    <row r="39" customFormat="false" ht="13" hidden="false" customHeight="false" outlineLevel="0" collapsed="false">
      <c r="A39" s="0" t="n">
        <v>208.913393715131</v>
      </c>
      <c r="B39" s="0" t="n">
        <v>52132.0186348022</v>
      </c>
      <c r="D39" s="0" t="n">
        <v>208.913393715131</v>
      </c>
      <c r="E39" s="0" t="n">
        <f aca="false">B39-0.995*$C$87</f>
        <v>242.528044508283</v>
      </c>
    </row>
    <row r="40" customFormat="false" ht="13" hidden="false" customHeight="false" outlineLevel="0" collapsed="false">
      <c r="A40" s="0" t="n">
        <v>209.158448945225</v>
      </c>
      <c r="B40" s="0" t="n">
        <v>52156.5313899137</v>
      </c>
      <c r="D40" s="0" t="n">
        <v>209.158448945225</v>
      </c>
      <c r="E40" s="0" t="n">
        <f aca="false">B40-0.995*$C$87</f>
        <v>267.040799619783</v>
      </c>
    </row>
    <row r="41" customFormat="false" ht="13" hidden="false" customHeight="false" outlineLevel="0" collapsed="false">
      <c r="A41" s="0" t="n">
        <v>209.403504175318</v>
      </c>
      <c r="B41" s="0" t="n">
        <v>52036.0992252695</v>
      </c>
      <c r="D41" s="0" t="n">
        <v>209.403504175318</v>
      </c>
      <c r="E41" s="0" t="n">
        <f aca="false">B41-0.995*$C$87</f>
        <v>146.608634975579</v>
      </c>
    </row>
    <row r="42" customFormat="false" ht="13" hidden="false" customHeight="false" outlineLevel="0" collapsed="false">
      <c r="A42" s="0" t="n">
        <v>209.648559405411</v>
      </c>
      <c r="B42" s="0" t="n">
        <v>52101.5015001769</v>
      </c>
      <c r="D42" s="0" t="n">
        <v>209.648559405411</v>
      </c>
      <c r="E42" s="0" t="n">
        <f aca="false">B42-0.995*$C$87</f>
        <v>212.010909882978</v>
      </c>
    </row>
    <row r="43" customFormat="false" ht="13" hidden="false" customHeight="false" outlineLevel="0" collapsed="false">
      <c r="A43" s="0" t="n">
        <v>209.893614635505</v>
      </c>
      <c r="B43" s="0" t="n">
        <v>52123.1596936783</v>
      </c>
      <c r="D43" s="0" t="n">
        <v>209.893614635505</v>
      </c>
      <c r="E43" s="0" t="n">
        <f aca="false">B43-0.995*$C$87</f>
        <v>233.669103384382</v>
      </c>
    </row>
    <row r="44" customFormat="false" ht="13" hidden="false" customHeight="false" outlineLevel="0" collapsed="false">
      <c r="A44" s="0" t="n">
        <v>210.138669865598</v>
      </c>
      <c r="B44" s="0" t="n">
        <v>52146.0131498125</v>
      </c>
      <c r="D44" s="0" t="n">
        <v>210.138669865598</v>
      </c>
      <c r="E44" s="0" t="n">
        <f aca="false">B44-0.995*$C$87</f>
        <v>256.522559518577</v>
      </c>
    </row>
    <row r="45" customFormat="false" ht="13" hidden="false" customHeight="false" outlineLevel="0" collapsed="false">
      <c r="A45" s="0" t="n">
        <v>210.383725095691</v>
      </c>
      <c r="B45" s="0" t="n">
        <v>52181.0456688536</v>
      </c>
      <c r="D45" s="0" t="n">
        <v>210.383725095691</v>
      </c>
      <c r="E45" s="0" t="n">
        <f aca="false">B45-0.995*$C$87</f>
        <v>291.555078559679</v>
      </c>
    </row>
    <row r="46" customFormat="false" ht="13" hidden="false" customHeight="false" outlineLevel="0" collapsed="false">
      <c r="A46" s="0" t="n">
        <v>210.628780325784</v>
      </c>
      <c r="B46" s="0" t="n">
        <v>52168.0531640096</v>
      </c>
      <c r="D46" s="0" t="n">
        <v>210.628780325784</v>
      </c>
      <c r="E46" s="0" t="n">
        <f aca="false">B46-0.995*$C$87</f>
        <v>278.562573715681</v>
      </c>
    </row>
    <row r="47" customFormat="false" ht="13" hidden="false" customHeight="false" outlineLevel="0" collapsed="false">
      <c r="A47" s="0" t="n">
        <v>210.873835555878</v>
      </c>
      <c r="B47" s="0" t="n">
        <v>52214.1448550108</v>
      </c>
      <c r="D47" s="0" t="n">
        <v>210.873835555878</v>
      </c>
      <c r="E47" s="0" t="n">
        <f aca="false">B47-0.995*$C$87</f>
        <v>324.654264716883</v>
      </c>
    </row>
    <row r="48" customFormat="false" ht="13" hidden="false" customHeight="false" outlineLevel="0" collapsed="false">
      <c r="A48" s="0" t="n">
        <v>211.118890785971</v>
      </c>
      <c r="B48" s="0" t="n">
        <v>52167.3833734216</v>
      </c>
      <c r="D48" s="0" t="n">
        <v>211.118890785971</v>
      </c>
      <c r="E48" s="0" t="n">
        <f aca="false">B48-0.995*$C$87</f>
        <v>277.892783127681</v>
      </c>
    </row>
    <row r="49" customFormat="false" ht="13" hidden="false" customHeight="false" outlineLevel="0" collapsed="false">
      <c r="A49" s="0" t="n">
        <v>211.363946016064</v>
      </c>
      <c r="B49" s="0" t="n">
        <v>52120.3172804946</v>
      </c>
      <c r="D49" s="0" t="n">
        <v>211.363946016064</v>
      </c>
      <c r="E49" s="0" t="n">
        <f aca="false">B49-0.995*$C$87</f>
        <v>230.82669020068</v>
      </c>
    </row>
    <row r="50" customFormat="false" ht="13" hidden="false" customHeight="false" outlineLevel="0" collapsed="false">
      <c r="A50" s="0" t="n">
        <v>211.609001246157</v>
      </c>
      <c r="B50" s="0" t="n">
        <v>52120.1092368575</v>
      </c>
      <c r="D50" s="0" t="n">
        <v>211.609001246157</v>
      </c>
      <c r="E50" s="0" t="n">
        <f aca="false">B50-0.995*$C$87</f>
        <v>230.618646563576</v>
      </c>
    </row>
    <row r="51" customFormat="false" ht="13" hidden="false" customHeight="false" outlineLevel="0" collapsed="false">
      <c r="A51" s="0" t="n">
        <v>211.854056476251</v>
      </c>
      <c r="B51" s="0" t="n">
        <v>52163.6731674378</v>
      </c>
      <c r="D51" s="0" t="n">
        <v>211.854056476251</v>
      </c>
      <c r="E51" s="0" t="n">
        <f aca="false">B51-0.995*$C$87</f>
        <v>274.182577143882</v>
      </c>
    </row>
    <row r="52" customFormat="false" ht="13" hidden="false" customHeight="false" outlineLevel="0" collapsed="false">
      <c r="A52" s="0" t="n">
        <v>212.099111706344</v>
      </c>
      <c r="B52" s="0" t="n">
        <v>52164.9527387774</v>
      </c>
      <c r="D52" s="0" t="n">
        <v>212.099111706344</v>
      </c>
      <c r="E52" s="0" t="n">
        <f aca="false">B52-0.995*$C$87</f>
        <v>275.462148483479</v>
      </c>
    </row>
    <row r="53" customFormat="false" ht="13" hidden="false" customHeight="false" outlineLevel="0" collapsed="false">
      <c r="A53" s="0" t="n">
        <v>212.344166936437</v>
      </c>
      <c r="B53" s="0" t="n">
        <v>52170.0734679195</v>
      </c>
      <c r="D53" s="0" t="n">
        <v>212.344166936437</v>
      </c>
      <c r="E53" s="0" t="n">
        <f aca="false">B53-0.995*$C$87</f>
        <v>280.58287762558</v>
      </c>
    </row>
    <row r="54" customFormat="false" ht="13" hidden="false" customHeight="false" outlineLevel="0" collapsed="false">
      <c r="A54" s="0" t="n">
        <v>212.589222166531</v>
      </c>
      <c r="B54" s="0" t="n">
        <v>52161.4385672688</v>
      </c>
      <c r="D54" s="0" t="n">
        <v>212.589222166531</v>
      </c>
      <c r="E54" s="0" t="n">
        <f aca="false">B54-0.995*$C$87</f>
        <v>271.94797697488</v>
      </c>
    </row>
    <row r="55" customFormat="false" ht="13" hidden="false" customHeight="false" outlineLevel="0" collapsed="false">
      <c r="A55" s="0" t="n">
        <v>212.834277396624</v>
      </c>
      <c r="B55" s="0" t="n">
        <v>52112.0421844696</v>
      </c>
      <c r="D55" s="0" t="n">
        <v>212.834277396624</v>
      </c>
      <c r="E55" s="0" t="n">
        <f aca="false">B55-0.995*$C$87</f>
        <v>222.551594175682</v>
      </c>
    </row>
    <row r="56" customFormat="false" ht="13" hidden="false" customHeight="false" outlineLevel="0" collapsed="false">
      <c r="A56" s="0" t="n">
        <v>213.079332626717</v>
      </c>
      <c r="B56" s="0" t="n">
        <v>52113.9526742157</v>
      </c>
      <c r="D56" s="0" t="n">
        <v>213.079332626717</v>
      </c>
      <c r="E56" s="0" t="n">
        <f aca="false">B56-0.995*$C$87</f>
        <v>224.462083921782</v>
      </c>
    </row>
    <row r="57" customFormat="false" ht="13" hidden="false" customHeight="false" outlineLevel="0" collapsed="false">
      <c r="A57" s="0" t="n">
        <v>213.32438785681</v>
      </c>
      <c r="B57" s="0" t="n">
        <v>52139.0942420111</v>
      </c>
      <c r="D57" s="0" t="n">
        <v>213.32438785681</v>
      </c>
      <c r="E57" s="0" t="n">
        <f aca="false">B57-0.995*$C$87</f>
        <v>249.603651717182</v>
      </c>
    </row>
    <row r="58" customFormat="false" ht="13" hidden="false" customHeight="false" outlineLevel="0" collapsed="false">
      <c r="A58" s="0" t="n">
        <v>213.569443086904</v>
      </c>
      <c r="B58" s="0" t="n">
        <v>52152.418667742</v>
      </c>
      <c r="D58" s="0" t="n">
        <v>213.569443086904</v>
      </c>
      <c r="E58" s="0" t="n">
        <f aca="false">B58-0.995*$C$87</f>
        <v>262.928077448079</v>
      </c>
    </row>
    <row r="59" customFormat="false" ht="13" hidden="false" customHeight="false" outlineLevel="0" collapsed="false">
      <c r="A59" s="0" t="n">
        <v>213.814498316997</v>
      </c>
      <c r="B59" s="0" t="n">
        <v>52192.7380394396</v>
      </c>
      <c r="D59" s="0" t="n">
        <v>213.814498316997</v>
      </c>
      <c r="E59" s="0" t="n">
        <f aca="false">B59-0.995*$C$87</f>
        <v>303.247449145681</v>
      </c>
    </row>
    <row r="60" customFormat="false" ht="13" hidden="false" customHeight="false" outlineLevel="0" collapsed="false">
      <c r="A60" s="0" t="n">
        <v>214.05955354709</v>
      </c>
      <c r="B60" s="0" t="n">
        <v>52152.7081870188</v>
      </c>
      <c r="D60" s="0" t="n">
        <v>214.05955354709</v>
      </c>
      <c r="E60" s="0" t="n">
        <f aca="false">B60-0.995*$C$87</f>
        <v>263.217596724877</v>
      </c>
    </row>
    <row r="61" customFormat="false" ht="13" hidden="false" customHeight="false" outlineLevel="0" collapsed="false">
      <c r="A61" s="0" t="n">
        <v>214.304608777183</v>
      </c>
      <c r="B61" s="0" t="n">
        <v>52091.3378997021</v>
      </c>
      <c r="D61" s="0" t="n">
        <v>214.304608777183</v>
      </c>
      <c r="E61" s="0" t="n">
        <f aca="false">B61-0.995*$C$87</f>
        <v>201.847309408178</v>
      </c>
    </row>
    <row r="62" customFormat="false" ht="13" hidden="false" customHeight="false" outlineLevel="0" collapsed="false">
      <c r="A62" s="0" t="n">
        <v>214.549664007277</v>
      </c>
      <c r="B62" s="0" t="n">
        <v>52177.8354864233</v>
      </c>
      <c r="D62" s="0" t="n">
        <v>214.549664007277</v>
      </c>
      <c r="E62" s="0" t="n">
        <f aca="false">B62-0.995*$C$87</f>
        <v>288.344896129376</v>
      </c>
    </row>
    <row r="63" customFormat="false" ht="13" hidden="false" customHeight="false" outlineLevel="0" collapsed="false">
      <c r="A63" s="0" t="n">
        <v>214.79471923737</v>
      </c>
      <c r="B63" s="0" t="n">
        <v>52132.5627145528</v>
      </c>
      <c r="D63" s="0" t="n">
        <v>214.79471923737</v>
      </c>
      <c r="E63" s="0" t="n">
        <f aca="false">B63-0.995*$C$87</f>
        <v>243.072124258877</v>
      </c>
    </row>
    <row r="64" customFormat="false" ht="13" hidden="false" customHeight="false" outlineLevel="0" collapsed="false">
      <c r="A64" s="0" t="n">
        <v>215.039774467463</v>
      </c>
      <c r="B64" s="0" t="n">
        <v>52147.9583253028</v>
      </c>
      <c r="D64" s="0" t="n">
        <v>215.039774467463</v>
      </c>
      <c r="E64" s="0" t="n">
        <f aca="false">B64-0.995*$C$87</f>
        <v>258.467735008882</v>
      </c>
    </row>
    <row r="65" customFormat="false" ht="13" hidden="false" customHeight="false" outlineLevel="0" collapsed="false">
      <c r="A65" s="0" t="n">
        <v>215.284829697557</v>
      </c>
      <c r="B65" s="0" t="n">
        <v>52158.090963092</v>
      </c>
      <c r="D65" s="0" t="n">
        <v>215.284829697557</v>
      </c>
      <c r="E65" s="0" t="n">
        <f aca="false">B65-0.995*$C$87</f>
        <v>268.600372798079</v>
      </c>
    </row>
    <row r="66" customFormat="false" ht="13" hidden="false" customHeight="false" outlineLevel="0" collapsed="false">
      <c r="A66" s="0" t="n">
        <v>215.52988492765</v>
      </c>
      <c r="B66" s="0" t="n">
        <v>52142.1742549119</v>
      </c>
      <c r="D66" s="0" t="n">
        <v>215.52988492765</v>
      </c>
      <c r="E66" s="0" t="n">
        <f aca="false">B66-0.995*$C$87</f>
        <v>252.68366461798</v>
      </c>
    </row>
    <row r="67" customFormat="false" ht="13" hidden="false" customHeight="false" outlineLevel="0" collapsed="false">
      <c r="A67" s="0" t="n">
        <v>215.774940157743</v>
      </c>
      <c r="B67" s="0" t="n">
        <v>52156.4655736146</v>
      </c>
      <c r="D67" s="0" t="n">
        <v>215.774940157743</v>
      </c>
      <c r="E67" s="0" t="n">
        <f aca="false">B67-0.995*$C$87</f>
        <v>266.974983320681</v>
      </c>
    </row>
    <row r="68" customFormat="false" ht="13" hidden="false" customHeight="false" outlineLevel="0" collapsed="false">
      <c r="A68" s="0" t="n">
        <v>216.019995387836</v>
      </c>
      <c r="B68" s="0" t="n">
        <v>52106.0165560117</v>
      </c>
      <c r="D68" s="0" t="n">
        <v>216.019995387836</v>
      </c>
      <c r="E68" s="0" t="n">
        <f aca="false">B68-0.995*$C$87</f>
        <v>216.525965717781</v>
      </c>
    </row>
    <row r="69" customFormat="false" ht="13" hidden="false" customHeight="false" outlineLevel="0" collapsed="false">
      <c r="A69" s="0" t="n">
        <v>216.26505061793</v>
      </c>
      <c r="B69" s="0" t="n">
        <v>52181.092726271</v>
      </c>
      <c r="D69" s="0" t="n">
        <v>216.26505061793</v>
      </c>
      <c r="E69" s="0" t="n">
        <f aca="false">B69-0.995*$C$87</f>
        <v>291.602135977082</v>
      </c>
    </row>
    <row r="70" customFormat="false" ht="13" hidden="false" customHeight="false" outlineLevel="0" collapsed="false">
      <c r="A70" s="0" t="n">
        <v>216.510105848023</v>
      </c>
      <c r="B70" s="0" t="n">
        <v>52161.0211244612</v>
      </c>
      <c r="D70" s="0" t="n">
        <v>216.510105848023</v>
      </c>
      <c r="E70" s="0" t="n">
        <f aca="false">B70-0.995*$C$87</f>
        <v>271.530534167279</v>
      </c>
    </row>
    <row r="71" customFormat="false" ht="13" hidden="false" customHeight="false" outlineLevel="0" collapsed="false">
      <c r="A71" s="0" t="n">
        <v>216.755161078116</v>
      </c>
      <c r="B71" s="0" t="n">
        <v>52173.7211846641</v>
      </c>
      <c r="D71" s="0" t="n">
        <v>216.755161078116</v>
      </c>
      <c r="E71" s="0" t="n">
        <f aca="false">B71-0.995*$C$87</f>
        <v>284.230594370179</v>
      </c>
    </row>
    <row r="72" customFormat="false" ht="13" hidden="false" customHeight="false" outlineLevel="0" collapsed="false">
      <c r="A72" s="0" t="n">
        <v>217.000216308209</v>
      </c>
      <c r="B72" s="0" t="n">
        <v>52173.3614173738</v>
      </c>
      <c r="D72" s="0" t="n">
        <v>217.000216308209</v>
      </c>
      <c r="E72" s="0" t="n">
        <f aca="false">B72-0.995*$C$87</f>
        <v>283.870827079882</v>
      </c>
    </row>
    <row r="73" customFormat="false" ht="13" hidden="false" customHeight="false" outlineLevel="0" collapsed="false">
      <c r="A73" s="0" t="n">
        <v>217.245271538303</v>
      </c>
      <c r="B73" s="0" t="n">
        <v>52180.1600819618</v>
      </c>
      <c r="D73" s="0" t="n">
        <v>217.245271538303</v>
      </c>
      <c r="E73" s="0" t="n">
        <f aca="false">B73-0.995*$C$87</f>
        <v>290.669491667883</v>
      </c>
    </row>
    <row r="74" customFormat="false" ht="13" hidden="false" customHeight="false" outlineLevel="0" collapsed="false">
      <c r="A74" s="0" t="n">
        <v>217.490326768396</v>
      </c>
      <c r="B74" s="0" t="n">
        <v>52202.3253668293</v>
      </c>
      <c r="D74" s="0" t="n">
        <v>217.490326768396</v>
      </c>
      <c r="E74" s="0" t="n">
        <f aca="false">B74-0.995*$C$87</f>
        <v>312.834776535376</v>
      </c>
    </row>
    <row r="75" customFormat="false" ht="13" hidden="false" customHeight="false" outlineLevel="0" collapsed="false">
      <c r="A75" s="0" t="n">
        <v>217.735381998489</v>
      </c>
      <c r="B75" s="0" t="n">
        <v>52172.6447795455</v>
      </c>
      <c r="D75" s="0" t="n">
        <v>217.735381998489</v>
      </c>
      <c r="E75" s="0" t="n">
        <f aca="false">B75-0.995*$C$87</f>
        <v>283.154189251582</v>
      </c>
    </row>
    <row r="76" customFormat="false" ht="13" hidden="false" customHeight="false" outlineLevel="0" collapsed="false">
      <c r="A76" s="0" t="n">
        <v>217.980437228582</v>
      </c>
      <c r="B76" s="0" t="n">
        <v>52164.3191956364</v>
      </c>
      <c r="D76" s="0" t="n">
        <v>217.980437228582</v>
      </c>
      <c r="E76" s="0" t="n">
        <f aca="false">B76-0.995*$C$87</f>
        <v>274.828605342482</v>
      </c>
    </row>
    <row r="77" customFormat="false" ht="13" hidden="false" customHeight="false" outlineLevel="0" collapsed="false">
      <c r="A77" s="0" t="n">
        <v>218.225492458676</v>
      </c>
      <c r="B77" s="0" t="n">
        <v>52158.2209700987</v>
      </c>
      <c r="D77" s="0" t="n">
        <v>218.225492458676</v>
      </c>
      <c r="E77" s="0" t="n">
        <f aca="false">B77-0.995*$C$87</f>
        <v>268.73037980478</v>
      </c>
    </row>
    <row r="78" customFormat="false" ht="13" hidden="false" customHeight="false" outlineLevel="0" collapsed="false">
      <c r="A78" s="0" t="n">
        <v>218.470547688769</v>
      </c>
      <c r="B78" s="0" t="n">
        <v>52168.4164061961</v>
      </c>
      <c r="D78" s="0" t="n">
        <v>218.470547688769</v>
      </c>
      <c r="E78" s="0" t="n">
        <f aca="false">B78-0.995*$C$87</f>
        <v>278.925815902177</v>
      </c>
    </row>
    <row r="79" customFormat="false" ht="13" hidden="false" customHeight="false" outlineLevel="0" collapsed="false">
      <c r="A79" s="0" t="n">
        <v>218.715602918862</v>
      </c>
      <c r="B79" s="0" t="n">
        <v>52191.2933844465</v>
      </c>
      <c r="D79" s="0" t="n">
        <v>218.715602918862</v>
      </c>
      <c r="E79" s="0" t="n">
        <f aca="false">B79-0.995*$C$87</f>
        <v>301.80279415258</v>
      </c>
    </row>
    <row r="80" customFormat="false" ht="13" hidden="false" customHeight="false" outlineLevel="0" collapsed="false">
      <c r="A80" s="0" t="n">
        <v>218.960658148956</v>
      </c>
      <c r="B80" s="0" t="n">
        <v>52216.7537294411</v>
      </c>
      <c r="D80" s="0" t="n">
        <v>218.960658148956</v>
      </c>
      <c r="E80" s="0" t="n">
        <f aca="false">B80-0.995*$C$87</f>
        <v>327.263139147181</v>
      </c>
    </row>
    <row r="81" customFormat="false" ht="13" hidden="false" customHeight="false" outlineLevel="0" collapsed="false">
      <c r="A81" s="0" t="n">
        <v>219.205713379049</v>
      </c>
      <c r="B81" s="0" t="n">
        <v>52215.4944250262</v>
      </c>
      <c r="D81" s="0" t="n">
        <v>219.205713379049</v>
      </c>
      <c r="E81" s="0" t="n">
        <f aca="false">B81-0.995*$C$87</f>
        <v>326.003834732277</v>
      </c>
    </row>
    <row r="82" customFormat="false" ht="13" hidden="false" customHeight="false" outlineLevel="0" collapsed="false">
      <c r="A82" s="0" t="n">
        <v>219.450768609142</v>
      </c>
      <c r="B82" s="0" t="n">
        <v>52173.2533607803</v>
      </c>
      <c r="D82" s="0" t="n">
        <v>219.450768609142</v>
      </c>
      <c r="E82" s="0" t="n">
        <f aca="false">B82-0.995*$C$87</f>
        <v>283.762770486377</v>
      </c>
    </row>
    <row r="83" customFormat="false" ht="13" hidden="false" customHeight="false" outlineLevel="0" collapsed="false">
      <c r="A83" s="0" t="n">
        <v>219.695823839235</v>
      </c>
      <c r="B83" s="0" t="n">
        <v>52212.0518671589</v>
      </c>
      <c r="D83" s="0" t="n">
        <v>219.695823839235</v>
      </c>
      <c r="E83" s="0" t="n">
        <f aca="false">B83-0.995*$C$87</f>
        <v>322.561276864981</v>
      </c>
    </row>
    <row r="84" customFormat="false" ht="13" hidden="false" customHeight="false" outlineLevel="0" collapsed="false">
      <c r="A84" s="0" t="n">
        <v>219.940879069329</v>
      </c>
      <c r="B84" s="0" t="n">
        <v>52189.9563948495</v>
      </c>
      <c r="D84" s="0" t="n">
        <v>219.940879069329</v>
      </c>
      <c r="E84" s="0" t="n">
        <f aca="false">B84-0.995*$C$87</f>
        <v>300.465804555577</v>
      </c>
    </row>
    <row r="85" customFormat="false" ht="13" hidden="false" customHeight="false" outlineLevel="0" collapsed="false">
      <c r="A85" s="0" t="n">
        <v>220.185934299422</v>
      </c>
      <c r="B85" s="0" t="n">
        <v>52132.6713043997</v>
      </c>
      <c r="D85" s="0" t="n">
        <v>220.185934299422</v>
      </c>
      <c r="E85" s="0" t="n">
        <f aca="false">B85-0.995*$C$87</f>
        <v>243.18071410578</v>
      </c>
    </row>
    <row r="86" customFormat="false" ht="13" hidden="false" customHeight="false" outlineLevel="0" collapsed="false">
      <c r="A86" s="0" t="n">
        <v>220.430989529515</v>
      </c>
      <c r="B86" s="0" t="n">
        <v>52177.9247158168</v>
      </c>
      <c r="D86" s="0" t="n">
        <v>220.430989529515</v>
      </c>
      <c r="E86" s="0" t="n">
        <f aca="false">B86-0.995*$C$87</f>
        <v>288.434125522879</v>
      </c>
    </row>
    <row r="87" customFormat="false" ht="13" hidden="false" customHeight="false" outlineLevel="0" collapsed="false">
      <c r="A87" s="0" t="n">
        <v>220.676044759608</v>
      </c>
      <c r="B87" s="0" t="n">
        <v>52181.6324421892</v>
      </c>
      <c r="C87" s="0" t="n">
        <f aca="false">AVERAGE(B3:B203)</f>
        <v>52150.2417992904</v>
      </c>
      <c r="D87" s="0" t="n">
        <v>220.676044759608</v>
      </c>
      <c r="E87" s="0" t="n">
        <f aca="false">B87-0.995*$C$87</f>
        <v>292.141851895278</v>
      </c>
    </row>
    <row r="88" customFormat="false" ht="13" hidden="false" customHeight="false" outlineLevel="0" collapsed="false">
      <c r="A88" s="0" t="n">
        <v>220.921099989702</v>
      </c>
      <c r="B88" s="0" t="n">
        <v>52142.0678091799</v>
      </c>
      <c r="D88" s="0" t="n">
        <v>220.921099989702</v>
      </c>
      <c r="E88" s="0" t="n">
        <f aca="false">B88-0.995*$C$87</f>
        <v>252.577218885977</v>
      </c>
    </row>
    <row r="89" customFormat="false" ht="13" hidden="false" customHeight="false" outlineLevel="0" collapsed="false">
      <c r="A89" s="0" t="n">
        <v>221.166155219795</v>
      </c>
      <c r="B89" s="0" t="n">
        <v>52154.3387852115</v>
      </c>
      <c r="D89" s="0" t="n">
        <v>221.166155219795</v>
      </c>
      <c r="E89" s="0" t="n">
        <f aca="false">B89-0.995*$C$87</f>
        <v>264.848194917577</v>
      </c>
    </row>
    <row r="90" customFormat="false" ht="13" hidden="false" customHeight="false" outlineLevel="0" collapsed="false">
      <c r="A90" s="0" t="n">
        <v>221.411210449888</v>
      </c>
      <c r="B90" s="0" t="n">
        <v>52163.8779275993</v>
      </c>
      <c r="D90" s="0" t="n">
        <v>221.411210449888</v>
      </c>
      <c r="E90" s="0" t="n">
        <f aca="false">B90-0.995*$C$87</f>
        <v>274.387337305379</v>
      </c>
    </row>
    <row r="91" customFormat="false" ht="13" hidden="false" customHeight="false" outlineLevel="0" collapsed="false">
      <c r="A91" s="0" t="n">
        <v>221.656265679982</v>
      </c>
      <c r="B91" s="0" t="n">
        <v>52214.9415187271</v>
      </c>
      <c r="D91" s="0" t="n">
        <v>221.656265679982</v>
      </c>
      <c r="E91" s="0" t="n">
        <f aca="false">B91-0.995*$C$87</f>
        <v>325.45092843318</v>
      </c>
    </row>
    <row r="92" customFormat="false" ht="13" hidden="false" customHeight="false" outlineLevel="0" collapsed="false">
      <c r="A92" s="0" t="n">
        <v>221.901320910075</v>
      </c>
      <c r="B92" s="0" t="n">
        <v>52185.7891469198</v>
      </c>
      <c r="D92" s="0" t="n">
        <v>221.901320910075</v>
      </c>
      <c r="E92" s="0" t="n">
        <f aca="false">B92-0.995*$C$87</f>
        <v>296.298556625879</v>
      </c>
    </row>
    <row r="93" customFormat="false" ht="13" hidden="false" customHeight="false" outlineLevel="0" collapsed="false">
      <c r="A93" s="0" t="n">
        <v>222.146376140168</v>
      </c>
      <c r="B93" s="0" t="n">
        <v>52174.372049015</v>
      </c>
      <c r="D93" s="0" t="n">
        <v>222.146376140168</v>
      </c>
      <c r="E93" s="0" t="n">
        <f aca="false">B93-0.995*$C$87</f>
        <v>284.88145872108</v>
      </c>
    </row>
    <row r="94" customFormat="false" ht="13" hidden="false" customHeight="false" outlineLevel="0" collapsed="false">
      <c r="A94" s="0" t="n">
        <v>222.391431370261</v>
      </c>
      <c r="B94" s="0" t="n">
        <v>52196.5675500877</v>
      </c>
      <c r="D94" s="0" t="n">
        <v>222.391431370261</v>
      </c>
      <c r="E94" s="0" t="n">
        <f aca="false">B94-0.995*$C$87</f>
        <v>307.076959793776</v>
      </c>
    </row>
    <row r="95" customFormat="false" ht="13" hidden="false" customHeight="false" outlineLevel="0" collapsed="false">
      <c r="A95" s="0" t="n">
        <v>222.636486600355</v>
      </c>
      <c r="B95" s="0" t="n">
        <v>52243.9631358818</v>
      </c>
      <c r="D95" s="0" t="n">
        <v>222.636486600355</v>
      </c>
      <c r="E95" s="0" t="n">
        <f aca="false">B95-0.995*$C$87</f>
        <v>354.47254558788</v>
      </c>
    </row>
    <row r="96" customFormat="false" ht="13" hidden="false" customHeight="false" outlineLevel="0" collapsed="false">
      <c r="A96" s="0" t="n">
        <v>222.881541830448</v>
      </c>
      <c r="B96" s="0" t="n">
        <v>52198.7217919268</v>
      </c>
      <c r="D96" s="0" t="n">
        <v>222.881541830448</v>
      </c>
      <c r="E96" s="0" t="n">
        <f aca="false">B96-0.995*$C$87</f>
        <v>309.23120163288</v>
      </c>
    </row>
    <row r="97" customFormat="false" ht="13" hidden="false" customHeight="false" outlineLevel="0" collapsed="false">
      <c r="A97" s="0" t="n">
        <v>223.126597060541</v>
      </c>
      <c r="B97" s="0" t="n">
        <v>52153.8631890688</v>
      </c>
      <c r="D97" s="0" t="n">
        <v>223.126597060541</v>
      </c>
      <c r="E97" s="0" t="n">
        <f aca="false">B97-0.995*$C$87</f>
        <v>264.372598774877</v>
      </c>
    </row>
    <row r="98" customFormat="false" ht="13" hidden="false" customHeight="false" outlineLevel="0" collapsed="false">
      <c r="A98" s="0" t="n">
        <v>223.371652290634</v>
      </c>
      <c r="B98" s="0" t="n">
        <v>52207.5704641172</v>
      </c>
      <c r="D98" s="0" t="n">
        <v>223.371652290634</v>
      </c>
      <c r="E98" s="0" t="n">
        <f aca="false">B98-0.995*$C$87</f>
        <v>318.079873823277</v>
      </c>
    </row>
    <row r="99" customFormat="false" ht="13" hidden="false" customHeight="false" outlineLevel="0" collapsed="false">
      <c r="A99" s="0" t="n">
        <v>223.616707520728</v>
      </c>
      <c r="B99" s="0" t="n">
        <v>52151.3379405312</v>
      </c>
      <c r="D99" s="0" t="n">
        <v>223.616707520728</v>
      </c>
      <c r="E99" s="0" t="n">
        <f aca="false">B99-0.995*$C$87</f>
        <v>261.84735023728</v>
      </c>
    </row>
    <row r="100" customFormat="false" ht="13" hidden="false" customHeight="false" outlineLevel="0" collapsed="false">
      <c r="A100" s="0" t="n">
        <v>223.861762750821</v>
      </c>
      <c r="B100" s="0" t="n">
        <v>52148.1263043606</v>
      </c>
      <c r="D100" s="0" t="n">
        <v>223.861762750821</v>
      </c>
      <c r="E100" s="0" t="n">
        <f aca="false">B100-0.995*$C$87</f>
        <v>258.635714066681</v>
      </c>
    </row>
    <row r="101" customFormat="false" ht="13" hidden="false" customHeight="false" outlineLevel="0" collapsed="false">
      <c r="A101" s="0" t="n">
        <v>224.106817980914</v>
      </c>
      <c r="B101" s="0" t="n">
        <v>52196.8350694522</v>
      </c>
      <c r="D101" s="0" t="n">
        <v>224.106817980914</v>
      </c>
      <c r="E101" s="0" t="n">
        <f aca="false">B101-0.995*$C$87</f>
        <v>307.344479158281</v>
      </c>
    </row>
    <row r="102" customFormat="false" ht="13" hidden="false" customHeight="false" outlineLevel="0" collapsed="false">
      <c r="A102" s="0" t="n">
        <v>224.351873211008</v>
      </c>
      <c r="B102" s="0" t="n">
        <v>52100.0491392631</v>
      </c>
      <c r="D102" s="0" t="n">
        <v>224.351873211008</v>
      </c>
      <c r="E102" s="0" t="n">
        <f aca="false">B102-0.995*$C$87</f>
        <v>210.55854896918</v>
      </c>
    </row>
    <row r="103" customFormat="false" ht="13" hidden="false" customHeight="false" outlineLevel="0" collapsed="false">
      <c r="A103" s="0" t="n">
        <v>224.596928441101</v>
      </c>
      <c r="B103" s="0" t="n">
        <v>52093.23578299</v>
      </c>
      <c r="D103" s="0" t="n">
        <v>224.596928441101</v>
      </c>
      <c r="E103" s="0" t="n">
        <f aca="false">B103-0.995*$C$87</f>
        <v>203.745192696078</v>
      </c>
    </row>
    <row r="104" customFormat="false" ht="13" hidden="false" customHeight="false" outlineLevel="0" collapsed="false">
      <c r="A104" s="0" t="n">
        <v>224.841983671194</v>
      </c>
      <c r="B104" s="0" t="n">
        <v>52134.2484361174</v>
      </c>
      <c r="D104" s="0" t="n">
        <v>224.841983671194</v>
      </c>
      <c r="E104" s="0" t="n">
        <f aca="false">B104-0.995*$C$87</f>
        <v>244.757845823478</v>
      </c>
    </row>
    <row r="105" customFormat="false" ht="13" hidden="false" customHeight="false" outlineLevel="0" collapsed="false">
      <c r="A105" s="0" t="n">
        <v>225.087038901287</v>
      </c>
      <c r="B105" s="0" t="n">
        <v>52223.6866985765</v>
      </c>
      <c r="D105" s="0" t="n">
        <v>225.087038901287</v>
      </c>
      <c r="E105" s="0" t="n">
        <f aca="false">B105-0.995*$C$87</f>
        <v>334.19610828258</v>
      </c>
    </row>
    <row r="106" customFormat="false" ht="13" hidden="false" customHeight="false" outlineLevel="0" collapsed="false">
      <c r="A106" s="0" t="n">
        <v>225.332094131381</v>
      </c>
      <c r="B106" s="0" t="n">
        <v>52164.3337140343</v>
      </c>
      <c r="D106" s="0" t="n">
        <v>225.332094131381</v>
      </c>
      <c r="E106" s="0" t="n">
        <f aca="false">B106-0.995*$C$87</f>
        <v>274.843123740378</v>
      </c>
    </row>
    <row r="107" customFormat="false" ht="13" hidden="false" customHeight="false" outlineLevel="0" collapsed="false">
      <c r="A107" s="0" t="n">
        <v>225.577149361474</v>
      </c>
      <c r="B107" s="0" t="n">
        <v>52133.7562032129</v>
      </c>
      <c r="D107" s="0" t="n">
        <v>225.577149361474</v>
      </c>
      <c r="E107" s="0" t="n">
        <f aca="false">B107-0.995*$C$87</f>
        <v>244.265612918978</v>
      </c>
    </row>
    <row r="108" customFormat="false" ht="13" hidden="false" customHeight="false" outlineLevel="0" collapsed="false">
      <c r="A108" s="0" t="n">
        <v>225.822204591567</v>
      </c>
      <c r="B108" s="0" t="n">
        <v>52168.8911633624</v>
      </c>
      <c r="D108" s="0" t="n">
        <v>225.822204591567</v>
      </c>
      <c r="E108" s="0" t="n">
        <f aca="false">B108-0.995*$C$87</f>
        <v>279.40057306848</v>
      </c>
    </row>
    <row r="109" customFormat="false" ht="13" hidden="false" customHeight="false" outlineLevel="0" collapsed="false">
      <c r="A109" s="0" t="n">
        <v>226.06725982166</v>
      </c>
      <c r="B109" s="0" t="n">
        <v>52173.2893370053</v>
      </c>
      <c r="D109" s="0" t="n">
        <v>226.06725982166</v>
      </c>
      <c r="E109" s="0" t="n">
        <f aca="false">B109-0.995*$C$87</f>
        <v>283.798746711378</v>
      </c>
    </row>
    <row r="110" customFormat="false" ht="13" hidden="false" customHeight="false" outlineLevel="0" collapsed="false">
      <c r="A110" s="0" t="n">
        <v>226.312315051754</v>
      </c>
      <c r="B110" s="0" t="n">
        <v>52186.8988054806</v>
      </c>
      <c r="D110" s="0" t="n">
        <v>226.312315051754</v>
      </c>
      <c r="E110" s="0" t="n">
        <f aca="false">B110-0.995*$C$87</f>
        <v>297.408215186682</v>
      </c>
    </row>
    <row r="111" customFormat="false" ht="13" hidden="false" customHeight="false" outlineLevel="0" collapsed="false">
      <c r="A111" s="0" t="n">
        <v>226.557370281847</v>
      </c>
      <c r="B111" s="0" t="n">
        <v>52174.7772600535</v>
      </c>
      <c r="D111" s="0" t="n">
        <v>226.557370281847</v>
      </c>
      <c r="E111" s="0" t="n">
        <f aca="false">B111-0.995*$C$87</f>
        <v>285.286669759582</v>
      </c>
    </row>
    <row r="112" customFormat="false" ht="13" hidden="false" customHeight="false" outlineLevel="0" collapsed="false">
      <c r="A112" s="0" t="n">
        <v>226.80242551194</v>
      </c>
      <c r="B112" s="0" t="n">
        <v>52167.4892440971</v>
      </c>
      <c r="D112" s="0" t="n">
        <v>226.80242551194</v>
      </c>
      <c r="E112" s="0" t="n">
        <f aca="false">B112-0.995*$C$87</f>
        <v>277.998653803181</v>
      </c>
    </row>
    <row r="113" customFormat="false" ht="13" hidden="false" customHeight="false" outlineLevel="0" collapsed="false">
      <c r="A113" s="0" t="n">
        <v>227.047480742034</v>
      </c>
      <c r="B113" s="0" t="n">
        <v>52155.2004139189</v>
      </c>
      <c r="D113" s="0" t="n">
        <v>227.047480742034</v>
      </c>
      <c r="E113" s="0" t="n">
        <f aca="false">B113-0.995*$C$87</f>
        <v>265.70982362498</v>
      </c>
    </row>
    <row r="114" customFormat="false" ht="13" hidden="false" customHeight="false" outlineLevel="0" collapsed="false">
      <c r="A114" s="0" t="n">
        <v>227.292535972127</v>
      </c>
      <c r="B114" s="0" t="n">
        <v>52134.2927530381</v>
      </c>
      <c r="D114" s="0" t="n">
        <v>227.292535972127</v>
      </c>
      <c r="E114" s="0" t="n">
        <f aca="false">B114-0.995*$C$87</f>
        <v>244.802162744178</v>
      </c>
    </row>
    <row r="115" customFormat="false" ht="13" hidden="false" customHeight="false" outlineLevel="0" collapsed="false">
      <c r="A115" s="0" t="n">
        <v>227.53759120222</v>
      </c>
      <c r="B115" s="0" t="n">
        <v>52145.1775847179</v>
      </c>
      <c r="D115" s="0" t="n">
        <v>227.53759120222</v>
      </c>
      <c r="E115" s="0" t="n">
        <f aca="false">B115-0.995*$C$87</f>
        <v>255.686994423981</v>
      </c>
    </row>
    <row r="116" customFormat="false" ht="13" hidden="false" customHeight="false" outlineLevel="0" collapsed="false">
      <c r="A116" s="0" t="n">
        <v>227.782646432313</v>
      </c>
      <c r="B116" s="0" t="n">
        <v>52172.6504896982</v>
      </c>
      <c r="D116" s="0" t="n">
        <v>227.782646432313</v>
      </c>
      <c r="E116" s="0" t="n">
        <f aca="false">B116-0.995*$C$87</f>
        <v>283.15989940428</v>
      </c>
    </row>
    <row r="117" customFormat="false" ht="13" hidden="false" customHeight="false" outlineLevel="0" collapsed="false">
      <c r="A117" s="0" t="n">
        <v>228.027701662407</v>
      </c>
      <c r="B117" s="0" t="n">
        <v>52164.7850839439</v>
      </c>
      <c r="D117" s="0" t="n">
        <v>228.027701662407</v>
      </c>
      <c r="E117" s="0" t="n">
        <f aca="false">B117-0.995*$C$87</f>
        <v>275.294493649977</v>
      </c>
    </row>
    <row r="118" customFormat="false" ht="13" hidden="false" customHeight="false" outlineLevel="0" collapsed="false">
      <c r="A118" s="0" t="n">
        <v>228.2727568925</v>
      </c>
      <c r="B118" s="0" t="n">
        <v>52135.8301754963</v>
      </c>
      <c r="D118" s="0" t="n">
        <v>228.2727568925</v>
      </c>
      <c r="E118" s="0" t="n">
        <f aca="false">B118-0.995*$C$87</f>
        <v>246.339585202382</v>
      </c>
    </row>
    <row r="119" customFormat="false" ht="13" hidden="false" customHeight="false" outlineLevel="0" collapsed="false">
      <c r="A119" s="0" t="n">
        <v>228.517812122593</v>
      </c>
      <c r="B119" s="0" t="n">
        <v>52145.2078493696</v>
      </c>
      <c r="D119" s="0" t="n">
        <v>228.517812122593</v>
      </c>
      <c r="E119" s="0" t="n">
        <f aca="false">B119-0.995*$C$87</f>
        <v>255.717259075682</v>
      </c>
    </row>
    <row r="120" customFormat="false" ht="13" hidden="false" customHeight="false" outlineLevel="0" collapsed="false">
      <c r="A120" s="0" t="n">
        <v>228.762867352686</v>
      </c>
      <c r="B120" s="0" t="n">
        <v>52178.6139067143</v>
      </c>
      <c r="D120" s="0" t="n">
        <v>228.762867352686</v>
      </c>
      <c r="E120" s="0" t="n">
        <f aca="false">B120-0.995*$C$87</f>
        <v>289.12331642038</v>
      </c>
    </row>
    <row r="121" customFormat="false" ht="13" hidden="false" customHeight="false" outlineLevel="0" collapsed="false">
      <c r="A121" s="0" t="n">
        <v>229.00792258278</v>
      </c>
      <c r="B121" s="0" t="n">
        <v>52172.8010537109</v>
      </c>
      <c r="D121" s="0" t="n">
        <v>229.00792258278</v>
      </c>
      <c r="E121" s="0" t="n">
        <f aca="false">B121-0.995*$C$87</f>
        <v>283.31046341698</v>
      </c>
    </row>
    <row r="122" customFormat="false" ht="13" hidden="false" customHeight="false" outlineLevel="0" collapsed="false">
      <c r="A122" s="0" t="n">
        <v>229.252977812873</v>
      </c>
      <c r="B122" s="0" t="n">
        <v>52130.2469870809</v>
      </c>
      <c r="D122" s="0" t="n">
        <v>229.252977812873</v>
      </c>
      <c r="E122" s="0" t="n">
        <f aca="false">B122-0.995*$C$87</f>
        <v>240.756396786979</v>
      </c>
    </row>
    <row r="123" customFormat="false" ht="13" hidden="false" customHeight="false" outlineLevel="0" collapsed="false">
      <c r="A123" s="0" t="n">
        <v>229.498033042966</v>
      </c>
      <c r="B123" s="0" t="n">
        <v>52101.376289957</v>
      </c>
      <c r="D123" s="0" t="n">
        <v>229.498033042966</v>
      </c>
      <c r="E123" s="0" t="n">
        <f aca="false">B123-0.995*$C$87</f>
        <v>211.885699663078</v>
      </c>
    </row>
    <row r="124" customFormat="false" ht="13" hidden="false" customHeight="false" outlineLevel="0" collapsed="false">
      <c r="A124" s="0" t="n">
        <v>229.74308827306</v>
      </c>
      <c r="B124" s="0" t="n">
        <v>52178.1183842305</v>
      </c>
      <c r="D124" s="0" t="n">
        <v>229.74308827306</v>
      </c>
      <c r="E124" s="0" t="n">
        <f aca="false">B124-0.995*$C$87</f>
        <v>288.627793936583</v>
      </c>
    </row>
    <row r="125" customFormat="false" ht="13" hidden="false" customHeight="false" outlineLevel="0" collapsed="false">
      <c r="A125" s="0" t="n">
        <v>229.988143503153</v>
      </c>
      <c r="B125" s="0" t="n">
        <v>52182.0396384502</v>
      </c>
      <c r="D125" s="0" t="n">
        <v>229.988143503153</v>
      </c>
      <c r="E125" s="0" t="n">
        <f aca="false">B125-0.995*$C$87</f>
        <v>292.549048156281</v>
      </c>
    </row>
    <row r="126" customFormat="false" ht="13" hidden="false" customHeight="false" outlineLevel="0" collapsed="false">
      <c r="A126" s="0" t="n">
        <v>230.233198733246</v>
      </c>
      <c r="B126" s="0" t="n">
        <v>52175.2836119505</v>
      </c>
      <c r="D126" s="0" t="n">
        <v>230.233198733246</v>
      </c>
      <c r="E126" s="0" t="n">
        <f aca="false">B126-0.995*$C$87</f>
        <v>285.79302165658</v>
      </c>
    </row>
    <row r="127" customFormat="false" ht="13" hidden="false" customHeight="false" outlineLevel="0" collapsed="false">
      <c r="A127" s="0" t="n">
        <v>230.478253963339</v>
      </c>
      <c r="B127" s="0" t="n">
        <v>52131.8016520073</v>
      </c>
      <c r="D127" s="0" t="n">
        <v>230.478253963339</v>
      </c>
      <c r="E127" s="0" t="n">
        <f aca="false">B127-0.995*$C$87</f>
        <v>242.311061713379</v>
      </c>
    </row>
    <row r="128" customFormat="false" ht="13" hidden="false" customHeight="false" outlineLevel="0" collapsed="false">
      <c r="A128" s="0" t="n">
        <v>230.723309193433</v>
      </c>
      <c r="B128" s="0" t="n">
        <v>52210.8367132302</v>
      </c>
      <c r="D128" s="0" t="n">
        <v>230.723309193433</v>
      </c>
      <c r="E128" s="0" t="n">
        <f aca="false">B128-0.995*$C$87</f>
        <v>321.34612293628</v>
      </c>
    </row>
    <row r="129" customFormat="false" ht="13" hidden="false" customHeight="false" outlineLevel="0" collapsed="false">
      <c r="A129" s="0" t="n">
        <v>230.968364423526</v>
      </c>
      <c r="B129" s="0" t="n">
        <v>52137.9444267878</v>
      </c>
      <c r="D129" s="0" t="n">
        <v>230.968364423526</v>
      </c>
      <c r="E129" s="0" t="n">
        <f aca="false">B129-0.995*$C$87</f>
        <v>248.453836493878</v>
      </c>
    </row>
    <row r="130" customFormat="false" ht="13" hidden="false" customHeight="false" outlineLevel="0" collapsed="false">
      <c r="A130" s="0" t="n">
        <v>231.213419653619</v>
      </c>
      <c r="B130" s="0" t="n">
        <v>52158.1739647636</v>
      </c>
      <c r="D130" s="0" t="n">
        <v>231.213419653619</v>
      </c>
      <c r="E130" s="0" t="n">
        <f aca="false">B130-0.995*$C$87</f>
        <v>268.683374469678</v>
      </c>
    </row>
    <row r="131" customFormat="false" ht="13" hidden="false" customHeight="false" outlineLevel="0" collapsed="false">
      <c r="A131" s="0" t="n">
        <v>231.458474883712</v>
      </c>
      <c r="B131" s="0" t="n">
        <v>52203.928115452</v>
      </c>
      <c r="D131" s="0" t="n">
        <v>231.458474883712</v>
      </c>
      <c r="E131" s="0" t="n">
        <f aca="false">B131-0.995*$C$87</f>
        <v>314.437525158079</v>
      </c>
    </row>
    <row r="132" customFormat="false" ht="13" hidden="false" customHeight="false" outlineLevel="0" collapsed="false">
      <c r="A132" s="0" t="n">
        <v>231.703530113806</v>
      </c>
      <c r="B132" s="0" t="n">
        <v>52187.8737651582</v>
      </c>
      <c r="D132" s="0" t="n">
        <v>231.703530113806</v>
      </c>
      <c r="E132" s="0" t="n">
        <f aca="false">B132-0.995*$C$87</f>
        <v>298.383174864277</v>
      </c>
    </row>
    <row r="133" customFormat="false" ht="13" hidden="false" customHeight="false" outlineLevel="0" collapsed="false">
      <c r="A133" s="0" t="n">
        <v>231.948585343899</v>
      </c>
      <c r="B133" s="0" t="n">
        <v>52220.6216079728</v>
      </c>
      <c r="D133" s="0" t="n">
        <v>231.948585343899</v>
      </c>
      <c r="E133" s="0" t="n">
        <f aca="false">B133-0.995*$C$87</f>
        <v>331.131017678876</v>
      </c>
    </row>
    <row r="134" customFormat="false" ht="13" hidden="false" customHeight="false" outlineLevel="0" collapsed="false">
      <c r="A134" s="0" t="n">
        <v>232.193640573992</v>
      </c>
      <c r="B134" s="0" t="n">
        <v>52198.9511942539</v>
      </c>
      <c r="D134" s="0" t="n">
        <v>232.193640573992</v>
      </c>
      <c r="E134" s="0" t="n">
        <f aca="false">B134-0.995*$C$87</f>
        <v>309.460603959982</v>
      </c>
    </row>
    <row r="135" customFormat="false" ht="13" hidden="false" customHeight="false" outlineLevel="0" collapsed="false">
      <c r="A135" s="0" t="n">
        <v>232.438695804086</v>
      </c>
      <c r="B135" s="0" t="n">
        <v>52126.6242621213</v>
      </c>
      <c r="D135" s="0" t="n">
        <v>232.438695804086</v>
      </c>
      <c r="E135" s="0" t="n">
        <f aca="false">B135-0.995*$C$87</f>
        <v>237.133671827381</v>
      </c>
    </row>
    <row r="136" customFormat="false" ht="13" hidden="false" customHeight="false" outlineLevel="0" collapsed="false">
      <c r="A136" s="0" t="n">
        <v>232.683751034179</v>
      </c>
      <c r="B136" s="0" t="n">
        <v>52134.7428203015</v>
      </c>
      <c r="D136" s="0" t="n">
        <v>232.683751034179</v>
      </c>
      <c r="E136" s="0" t="n">
        <f aca="false">B136-0.995*$C$87</f>
        <v>245.25223000758</v>
      </c>
    </row>
    <row r="137" customFormat="false" ht="13" hidden="false" customHeight="false" outlineLevel="0" collapsed="false">
      <c r="A137" s="0" t="n">
        <v>232.928806264272</v>
      </c>
      <c r="B137" s="0" t="n">
        <v>52173.4187018892</v>
      </c>
      <c r="D137" s="0" t="n">
        <v>232.928806264272</v>
      </c>
      <c r="E137" s="0" t="n">
        <f aca="false">B137-0.995*$C$87</f>
        <v>283.928111595276</v>
      </c>
    </row>
    <row r="138" customFormat="false" ht="13" hidden="false" customHeight="false" outlineLevel="0" collapsed="false">
      <c r="A138" s="0" t="n">
        <v>233.173861494365</v>
      </c>
      <c r="B138" s="0" t="n">
        <v>52183.9941748635</v>
      </c>
      <c r="D138" s="0" t="n">
        <v>233.173861494365</v>
      </c>
      <c r="E138" s="0" t="n">
        <f aca="false">B138-0.995*$C$87</f>
        <v>294.503584569582</v>
      </c>
    </row>
    <row r="139" customFormat="false" ht="13" hidden="false" customHeight="false" outlineLevel="0" collapsed="false">
      <c r="A139" s="0" t="n">
        <v>233.418916724459</v>
      </c>
      <c r="B139" s="0" t="n">
        <v>52141.2618960296</v>
      </c>
      <c r="D139" s="0" t="n">
        <v>233.418916724459</v>
      </c>
      <c r="E139" s="0" t="n">
        <f aca="false">B139-0.995*$C$87</f>
        <v>251.771305735681</v>
      </c>
    </row>
    <row r="140" customFormat="false" ht="13" hidden="false" customHeight="false" outlineLevel="0" collapsed="false">
      <c r="A140" s="0" t="n">
        <v>233.663971954552</v>
      </c>
      <c r="B140" s="0" t="n">
        <v>52160.0149029347</v>
      </c>
      <c r="D140" s="0" t="n">
        <v>233.663971954552</v>
      </c>
      <c r="E140" s="0" t="n">
        <f aca="false">B140-0.995*$C$87</f>
        <v>270.52431264078</v>
      </c>
    </row>
    <row r="141" customFormat="false" ht="13" hidden="false" customHeight="false" outlineLevel="0" collapsed="false">
      <c r="A141" s="0" t="n">
        <v>233.909027184645</v>
      </c>
      <c r="B141" s="0" t="n">
        <v>52153.7450304914</v>
      </c>
      <c r="D141" s="0" t="n">
        <v>233.909027184645</v>
      </c>
      <c r="E141" s="0" t="n">
        <f aca="false">B141-0.995*$C$87</f>
        <v>264.254440197481</v>
      </c>
    </row>
    <row r="142" customFormat="false" ht="13" hidden="false" customHeight="false" outlineLevel="0" collapsed="false">
      <c r="A142" s="0" t="n">
        <v>234.154082414738</v>
      </c>
      <c r="B142" s="0" t="n">
        <v>52145.646062213</v>
      </c>
      <c r="D142" s="0" t="n">
        <v>234.154082414738</v>
      </c>
      <c r="E142" s="0" t="n">
        <f aca="false">B142-0.995*$C$87</f>
        <v>256.155471919083</v>
      </c>
    </row>
    <row r="143" customFormat="false" ht="13" hidden="false" customHeight="false" outlineLevel="0" collapsed="false">
      <c r="A143" s="0" t="n">
        <v>234.399137644832</v>
      </c>
      <c r="B143" s="0" t="n">
        <v>52151.3884080796</v>
      </c>
      <c r="D143" s="0" t="n">
        <v>234.399137644832</v>
      </c>
      <c r="E143" s="0" t="n">
        <f aca="false">B143-0.995*$C$87</f>
        <v>261.897817785677</v>
      </c>
    </row>
    <row r="144" customFormat="false" ht="13" hidden="false" customHeight="false" outlineLevel="0" collapsed="false">
      <c r="A144" s="0" t="n">
        <v>234.644192874925</v>
      </c>
      <c r="B144" s="0" t="n">
        <v>52130.2221436256</v>
      </c>
      <c r="D144" s="0" t="n">
        <v>234.644192874925</v>
      </c>
      <c r="E144" s="0" t="n">
        <f aca="false">B144-0.995*$C$87</f>
        <v>240.73155333168</v>
      </c>
    </row>
    <row r="145" customFormat="false" ht="13" hidden="false" customHeight="false" outlineLevel="0" collapsed="false">
      <c r="A145" s="0" t="n">
        <v>234.889248105018</v>
      </c>
      <c r="B145" s="0" t="n">
        <v>52110.9141429055</v>
      </c>
      <c r="D145" s="0" t="n">
        <v>234.889248105018</v>
      </c>
      <c r="E145" s="0" t="n">
        <f aca="false">B145-0.995*$C$87</f>
        <v>221.423552611581</v>
      </c>
    </row>
    <row r="146" customFormat="false" ht="13" hidden="false" customHeight="false" outlineLevel="0" collapsed="false">
      <c r="A146" s="0" t="n">
        <v>235.134303335111</v>
      </c>
      <c r="B146" s="0" t="n">
        <v>52137.2430811991</v>
      </c>
      <c r="D146" s="0" t="n">
        <v>235.134303335111</v>
      </c>
      <c r="E146" s="0" t="n">
        <f aca="false">B146-0.995*$C$87</f>
        <v>247.752490905179</v>
      </c>
    </row>
    <row r="147" customFormat="false" ht="13" hidden="false" customHeight="false" outlineLevel="0" collapsed="false">
      <c r="A147" s="0" t="n">
        <v>235.379358565205</v>
      </c>
      <c r="B147" s="0" t="n">
        <v>52137.6780229154</v>
      </c>
      <c r="D147" s="0" t="n">
        <v>235.379358565205</v>
      </c>
      <c r="E147" s="0" t="n">
        <f aca="false">B147-0.995*$C$87</f>
        <v>248.187432621482</v>
      </c>
    </row>
    <row r="148" customFormat="false" ht="13" hidden="false" customHeight="false" outlineLevel="0" collapsed="false">
      <c r="A148" s="0" t="n">
        <v>235.624413795298</v>
      </c>
      <c r="B148" s="0" t="n">
        <v>52130.9676959661</v>
      </c>
      <c r="D148" s="0" t="n">
        <v>235.624413795298</v>
      </c>
      <c r="E148" s="0" t="n">
        <f aca="false">B148-0.995*$C$87</f>
        <v>241.47710567218</v>
      </c>
    </row>
    <row r="149" customFormat="false" ht="13" hidden="false" customHeight="false" outlineLevel="0" collapsed="false">
      <c r="A149" s="0" t="n">
        <v>235.869469025391</v>
      </c>
      <c r="B149" s="0" t="n">
        <v>52157.7893813241</v>
      </c>
      <c r="D149" s="0" t="n">
        <v>235.869469025391</v>
      </c>
      <c r="E149" s="0" t="n">
        <f aca="false">B149-0.995*$C$87</f>
        <v>268.298791030182</v>
      </c>
    </row>
    <row r="150" customFormat="false" ht="13" hidden="false" customHeight="false" outlineLevel="0" collapsed="false">
      <c r="A150" s="0" t="n">
        <v>236.114524255485</v>
      </c>
      <c r="B150" s="0" t="n">
        <v>52139.9592314866</v>
      </c>
      <c r="D150" s="0" t="n">
        <v>236.114524255485</v>
      </c>
      <c r="E150" s="0" t="n">
        <f aca="false">B150-0.995*$C$87</f>
        <v>250.468641192681</v>
      </c>
    </row>
    <row r="151" customFormat="false" ht="13" hidden="false" customHeight="false" outlineLevel="0" collapsed="false">
      <c r="A151" s="0" t="n">
        <v>236.359579485578</v>
      </c>
      <c r="B151" s="0" t="n">
        <v>52142.3745304868</v>
      </c>
      <c r="D151" s="0" t="n">
        <v>236.359579485578</v>
      </c>
      <c r="E151" s="0" t="n">
        <f aca="false">B151-0.995*$C$87</f>
        <v>252.883940192878</v>
      </c>
    </row>
    <row r="152" customFormat="false" ht="13" hidden="false" customHeight="false" outlineLevel="0" collapsed="false">
      <c r="A152" s="0" t="n">
        <v>236.604634715671</v>
      </c>
      <c r="B152" s="0" t="n">
        <v>52140.4079431841</v>
      </c>
      <c r="D152" s="0" t="n">
        <v>236.604634715671</v>
      </c>
      <c r="E152" s="0" t="n">
        <f aca="false">B152-0.995*$C$87</f>
        <v>250.917352890181</v>
      </c>
    </row>
    <row r="153" customFormat="false" ht="13" hidden="false" customHeight="false" outlineLevel="0" collapsed="false">
      <c r="A153" s="0" t="n">
        <v>236.849689945764</v>
      </c>
      <c r="B153" s="0" t="n">
        <v>52137.0421750338</v>
      </c>
      <c r="D153" s="0" t="n">
        <v>236.849689945764</v>
      </c>
      <c r="E153" s="0" t="n">
        <f aca="false">B153-0.995*$C$87</f>
        <v>247.551584739878</v>
      </c>
    </row>
    <row r="154" customFormat="false" ht="13" hidden="false" customHeight="false" outlineLevel="0" collapsed="false">
      <c r="A154" s="0" t="n">
        <v>237.094745175858</v>
      </c>
      <c r="B154" s="0" t="n">
        <v>52209.0471927178</v>
      </c>
      <c r="D154" s="0" t="n">
        <v>237.094745175858</v>
      </c>
      <c r="E154" s="0" t="n">
        <f aca="false">B154-0.995*$C$87</f>
        <v>319.55660242388</v>
      </c>
    </row>
    <row r="155" customFormat="false" ht="13" hidden="false" customHeight="false" outlineLevel="0" collapsed="false">
      <c r="A155" s="0" t="n">
        <v>237.339800405951</v>
      </c>
      <c r="B155" s="0" t="n">
        <v>52189.7750509247</v>
      </c>
      <c r="D155" s="0" t="n">
        <v>237.339800405951</v>
      </c>
      <c r="E155" s="0" t="n">
        <f aca="false">B155-0.995*$C$87</f>
        <v>300.284460630777</v>
      </c>
    </row>
    <row r="156" customFormat="false" ht="13" hidden="false" customHeight="false" outlineLevel="0" collapsed="false">
      <c r="A156" s="0" t="n">
        <v>237.584855636044</v>
      </c>
      <c r="B156" s="0" t="n">
        <v>52123.4915851061</v>
      </c>
      <c r="D156" s="0" t="n">
        <v>237.584855636044</v>
      </c>
      <c r="E156" s="0" t="n">
        <f aca="false">B156-0.995*$C$87</f>
        <v>234.000994812181</v>
      </c>
    </row>
    <row r="157" customFormat="false" ht="13" hidden="false" customHeight="false" outlineLevel="0" collapsed="false">
      <c r="A157" s="0" t="n">
        <v>237.829910866137</v>
      </c>
      <c r="B157" s="0" t="n">
        <v>52131.8911974902</v>
      </c>
      <c r="D157" s="0" t="n">
        <v>237.829910866137</v>
      </c>
      <c r="E157" s="0" t="n">
        <f aca="false">B157-0.995*$C$87</f>
        <v>242.400607196279</v>
      </c>
    </row>
    <row r="158" customFormat="false" ht="13" hidden="false" customHeight="false" outlineLevel="0" collapsed="false">
      <c r="A158" s="0" t="n">
        <v>238.074966096231</v>
      </c>
      <c r="B158" s="0" t="n">
        <v>52197.4289487497</v>
      </c>
      <c r="D158" s="0" t="n">
        <v>238.074966096231</v>
      </c>
      <c r="E158" s="0" t="n">
        <f aca="false">B158-0.995*$C$87</f>
        <v>307.93835845578</v>
      </c>
    </row>
    <row r="159" customFormat="false" ht="13" hidden="false" customHeight="false" outlineLevel="0" collapsed="false">
      <c r="A159" s="0" t="n">
        <v>238.320021326324</v>
      </c>
      <c r="B159" s="0" t="n">
        <v>52170.8328048361</v>
      </c>
      <c r="D159" s="0" t="n">
        <v>238.320021326324</v>
      </c>
      <c r="E159" s="0" t="n">
        <f aca="false">B159-0.995*$C$87</f>
        <v>281.342214542179</v>
      </c>
    </row>
    <row r="160" customFormat="false" ht="13" hidden="false" customHeight="false" outlineLevel="0" collapsed="false">
      <c r="A160" s="0" t="n">
        <v>238.565076556417</v>
      </c>
      <c r="B160" s="0" t="n">
        <v>52152.0621270727</v>
      </c>
      <c r="D160" s="0" t="n">
        <v>238.565076556417</v>
      </c>
      <c r="E160" s="0" t="n">
        <f aca="false">B160-0.995*$C$87</f>
        <v>262.571536778778</v>
      </c>
    </row>
    <row r="161" customFormat="false" ht="13" hidden="false" customHeight="false" outlineLevel="0" collapsed="false">
      <c r="A161" s="0" t="n">
        <v>238.810131786511</v>
      </c>
      <c r="B161" s="0" t="n">
        <v>52181.6935414509</v>
      </c>
      <c r="D161" s="0" t="n">
        <v>238.810131786511</v>
      </c>
      <c r="E161" s="0" t="n">
        <f aca="false">B161-0.995*$C$87</f>
        <v>292.202951156978</v>
      </c>
    </row>
    <row r="162" customFormat="false" ht="13" hidden="false" customHeight="false" outlineLevel="0" collapsed="false">
      <c r="A162" s="0" t="n">
        <v>239.055187016604</v>
      </c>
      <c r="B162" s="0" t="n">
        <v>52048.4101881793</v>
      </c>
      <c r="D162" s="0" t="n">
        <v>239.055187016604</v>
      </c>
      <c r="E162" s="0" t="n">
        <f aca="false">B162-0.995*$C$87</f>
        <v>158.919597885382</v>
      </c>
    </row>
    <row r="163" customFormat="false" ht="13" hidden="false" customHeight="false" outlineLevel="0" collapsed="false">
      <c r="A163" s="0" t="n">
        <v>239.300242246697</v>
      </c>
      <c r="B163" s="0" t="n">
        <v>52133.8268823532</v>
      </c>
      <c r="D163" s="0" t="n">
        <v>239.300242246697</v>
      </c>
      <c r="E163" s="0" t="n">
        <f aca="false">B163-0.995*$C$87</f>
        <v>244.336292059277</v>
      </c>
    </row>
    <row r="164" customFormat="false" ht="13" hidden="false" customHeight="false" outlineLevel="0" collapsed="false">
      <c r="A164" s="0" t="n">
        <v>239.54529747679</v>
      </c>
      <c r="B164" s="0" t="n">
        <v>52138.3344757687</v>
      </c>
      <c r="D164" s="0" t="n">
        <v>239.54529747679</v>
      </c>
      <c r="E164" s="0" t="n">
        <f aca="false">B164-0.995*$C$87</f>
        <v>248.84388547478</v>
      </c>
    </row>
    <row r="165" customFormat="false" ht="13" hidden="false" customHeight="false" outlineLevel="0" collapsed="false">
      <c r="A165" s="0" t="n">
        <v>239.790352706884</v>
      </c>
      <c r="B165" s="0" t="n">
        <v>52139.0750696969</v>
      </c>
      <c r="D165" s="0" t="n">
        <v>239.790352706884</v>
      </c>
      <c r="E165" s="0" t="n">
        <f aca="false">B165-0.995*$C$87</f>
        <v>249.584479402976</v>
      </c>
    </row>
    <row r="166" customFormat="false" ht="13" hidden="false" customHeight="false" outlineLevel="0" collapsed="false">
      <c r="A166" s="0" t="n">
        <v>240.035407936977</v>
      </c>
      <c r="B166" s="0" t="n">
        <v>52133.6927709521</v>
      </c>
      <c r="D166" s="0" t="n">
        <v>240.035407936977</v>
      </c>
      <c r="E166" s="0" t="n">
        <f aca="false">B166-0.995*$C$87</f>
        <v>244.202180658176</v>
      </c>
    </row>
    <row r="167" customFormat="false" ht="13" hidden="false" customHeight="false" outlineLevel="0" collapsed="false">
      <c r="A167" s="0" t="n">
        <v>240.28046316707</v>
      </c>
      <c r="B167" s="0" t="n">
        <v>52114.4856914203</v>
      </c>
      <c r="D167" s="0" t="n">
        <v>240.28046316707</v>
      </c>
      <c r="E167" s="0" t="n">
        <f aca="false">B167-0.995*$C$87</f>
        <v>224.995101126377</v>
      </c>
    </row>
    <row r="168" customFormat="false" ht="13" hidden="false" customHeight="false" outlineLevel="0" collapsed="false">
      <c r="A168" s="0" t="n">
        <v>240.525518397163</v>
      </c>
      <c r="B168" s="0" t="n">
        <v>52174.3042910619</v>
      </c>
      <c r="D168" s="0" t="n">
        <v>240.525518397163</v>
      </c>
      <c r="E168" s="0" t="n">
        <f aca="false">B168-0.995*$C$87</f>
        <v>284.813700767976</v>
      </c>
    </row>
    <row r="169" customFormat="false" ht="13" hidden="false" customHeight="false" outlineLevel="0" collapsed="false">
      <c r="A169" s="0" t="n">
        <v>240.770573627257</v>
      </c>
      <c r="B169" s="0" t="n">
        <v>52111.2141174528</v>
      </c>
      <c r="D169" s="0" t="n">
        <v>240.770573627257</v>
      </c>
      <c r="E169" s="0" t="n">
        <f aca="false">B169-0.995*$C$87</f>
        <v>221.72352715888</v>
      </c>
    </row>
    <row r="170" customFormat="false" ht="13" hidden="false" customHeight="false" outlineLevel="0" collapsed="false">
      <c r="A170" s="0" t="n">
        <v>241.01562885735</v>
      </c>
      <c r="B170" s="0" t="n">
        <v>52131.8017367406</v>
      </c>
      <c r="D170" s="0" t="n">
        <v>241.01562885735</v>
      </c>
      <c r="E170" s="0" t="n">
        <f aca="false">B170-0.995*$C$87</f>
        <v>242.311146446678</v>
      </c>
    </row>
    <row r="171" customFormat="false" ht="13" hidden="false" customHeight="false" outlineLevel="0" collapsed="false">
      <c r="A171" s="0" t="n">
        <v>241.260684087443</v>
      </c>
      <c r="B171" s="0" t="n">
        <v>52117.4755444887</v>
      </c>
      <c r="D171" s="0" t="n">
        <v>241.260684087443</v>
      </c>
      <c r="E171" s="0" t="n">
        <f aca="false">B171-0.995*$C$87</f>
        <v>227.984954194777</v>
      </c>
    </row>
    <row r="172" customFormat="false" ht="13" hidden="false" customHeight="false" outlineLevel="0" collapsed="false">
      <c r="A172" s="0" t="n">
        <v>241.505739317537</v>
      </c>
      <c r="B172" s="0" t="n">
        <v>52094.4874510577</v>
      </c>
      <c r="D172" s="0" t="n">
        <v>241.505739317537</v>
      </c>
      <c r="E172" s="0" t="n">
        <f aca="false">B172-0.995*$C$87</f>
        <v>204.996860763778</v>
      </c>
    </row>
    <row r="173" customFormat="false" ht="13" hidden="false" customHeight="false" outlineLevel="0" collapsed="false">
      <c r="A173" s="0" t="n">
        <v>241.75079454763</v>
      </c>
      <c r="B173" s="0" t="n">
        <v>52113.341920064</v>
      </c>
      <c r="D173" s="0" t="n">
        <v>241.75079454763</v>
      </c>
      <c r="E173" s="0" t="n">
        <f aca="false">B173-0.995*$C$87</f>
        <v>223.851329770077</v>
      </c>
    </row>
    <row r="174" customFormat="false" ht="13" hidden="false" customHeight="false" outlineLevel="0" collapsed="false">
      <c r="A174" s="0" t="n">
        <v>241.995849777723</v>
      </c>
      <c r="B174" s="0" t="n">
        <v>52132.289846155</v>
      </c>
      <c r="D174" s="0" t="n">
        <v>241.995849777723</v>
      </c>
      <c r="E174" s="0" t="n">
        <f aca="false">B174-0.995*$C$87</f>
        <v>242.799255861079</v>
      </c>
    </row>
    <row r="175" customFormat="false" ht="13" hidden="false" customHeight="false" outlineLevel="0" collapsed="false">
      <c r="A175" s="0" t="n">
        <v>242.240905007816</v>
      </c>
      <c r="B175" s="0" t="n">
        <v>52132.5811796483</v>
      </c>
      <c r="D175" s="0" t="n">
        <v>242.240905007816</v>
      </c>
      <c r="E175" s="0" t="n">
        <f aca="false">B175-0.995*$C$87</f>
        <v>243.090589354382</v>
      </c>
    </row>
    <row r="176" customFormat="false" ht="13" hidden="false" customHeight="false" outlineLevel="0" collapsed="false">
      <c r="A176" s="0" t="n">
        <v>242.48596023791</v>
      </c>
      <c r="B176" s="0" t="n">
        <v>52182.5389873827</v>
      </c>
      <c r="D176" s="0" t="n">
        <v>242.48596023791</v>
      </c>
      <c r="E176" s="0" t="n">
        <f aca="false">B176-0.995*$C$87</f>
        <v>293.04839708878</v>
      </c>
    </row>
    <row r="177" customFormat="false" ht="13" hidden="false" customHeight="false" outlineLevel="0" collapsed="false">
      <c r="A177" s="0" t="n">
        <v>242.731015468003</v>
      </c>
      <c r="B177" s="0" t="n">
        <v>52127.9089567124</v>
      </c>
      <c r="D177" s="0" t="n">
        <v>242.731015468003</v>
      </c>
      <c r="E177" s="0" t="n">
        <f aca="false">B177-0.995*$C$87</f>
        <v>238.418366418482</v>
      </c>
    </row>
    <row r="178" customFormat="false" ht="13" hidden="false" customHeight="false" outlineLevel="0" collapsed="false">
      <c r="A178" s="0" t="n">
        <v>242.976070698096</v>
      </c>
      <c r="B178" s="0" t="n">
        <v>52077.5431123638</v>
      </c>
      <c r="D178" s="0" t="n">
        <v>242.976070698096</v>
      </c>
      <c r="E178" s="0" t="n">
        <f aca="false">B178-0.995*$C$87</f>
        <v>188.052522069876</v>
      </c>
    </row>
    <row r="179" customFormat="false" ht="13" hidden="false" customHeight="false" outlineLevel="0" collapsed="false">
      <c r="A179" s="0" t="n">
        <v>243.221125928189</v>
      </c>
      <c r="B179" s="0" t="n">
        <v>52188.6357050122</v>
      </c>
      <c r="D179" s="0" t="n">
        <v>243.221125928189</v>
      </c>
      <c r="E179" s="0" t="n">
        <f aca="false">B179-0.995*$C$87</f>
        <v>299.145114718282</v>
      </c>
    </row>
    <row r="180" customFormat="false" ht="13" hidden="false" customHeight="false" outlineLevel="0" collapsed="false">
      <c r="A180" s="0" t="n">
        <v>243.466181158283</v>
      </c>
      <c r="B180" s="0" t="n">
        <v>52166.1398922294</v>
      </c>
      <c r="D180" s="0" t="n">
        <v>243.466181158283</v>
      </c>
      <c r="E180" s="0" t="n">
        <f aca="false">B180-0.995*$C$87</f>
        <v>276.649301935482</v>
      </c>
    </row>
    <row r="181" customFormat="false" ht="13" hidden="false" customHeight="false" outlineLevel="0" collapsed="false">
      <c r="A181" s="0" t="n">
        <v>243.711236388376</v>
      </c>
      <c r="B181" s="0" t="n">
        <v>52141.572272191</v>
      </c>
      <c r="D181" s="0" t="n">
        <v>243.711236388376</v>
      </c>
      <c r="E181" s="0" t="n">
        <f aca="false">B181-0.995*$C$87</f>
        <v>252.081681897078</v>
      </c>
    </row>
    <row r="182" customFormat="false" ht="13" hidden="false" customHeight="false" outlineLevel="0" collapsed="false">
      <c r="A182" s="0" t="n">
        <v>243.956291618469</v>
      </c>
      <c r="B182" s="0" t="n">
        <v>52150.2990733543</v>
      </c>
      <c r="D182" s="0" t="n">
        <v>243.956291618469</v>
      </c>
      <c r="E182" s="0" t="n">
        <f aca="false">B182-0.995*$C$87</f>
        <v>260.808483060377</v>
      </c>
    </row>
    <row r="183" customFormat="false" ht="13" hidden="false" customHeight="false" outlineLevel="0" collapsed="false">
      <c r="A183" s="0" t="n">
        <v>244.201346848563</v>
      </c>
      <c r="B183" s="0" t="n">
        <v>52120.8245409481</v>
      </c>
      <c r="D183" s="0" t="n">
        <v>244.201346848563</v>
      </c>
      <c r="E183" s="0" t="n">
        <f aca="false">B183-0.995*$C$87</f>
        <v>231.333950654182</v>
      </c>
    </row>
    <row r="184" customFormat="false" ht="13" hidden="false" customHeight="false" outlineLevel="0" collapsed="false">
      <c r="A184" s="0" t="n">
        <v>244.446402078656</v>
      </c>
      <c r="B184" s="0" t="n">
        <v>52166.2217708534</v>
      </c>
      <c r="D184" s="0" t="n">
        <v>244.446402078656</v>
      </c>
      <c r="E184" s="0" t="n">
        <f aca="false">B184-0.995*$C$87</f>
        <v>276.73118055948</v>
      </c>
    </row>
    <row r="185" customFormat="false" ht="13" hidden="false" customHeight="false" outlineLevel="0" collapsed="false">
      <c r="A185" s="0" t="n">
        <v>244.691457308749</v>
      </c>
      <c r="B185" s="0" t="n">
        <v>52156.5697763923</v>
      </c>
      <c r="D185" s="0" t="n">
        <v>244.691457308749</v>
      </c>
      <c r="E185" s="0" t="n">
        <f aca="false">B185-0.995*$C$87</f>
        <v>267.079186098381</v>
      </c>
    </row>
    <row r="186" customFormat="false" ht="13" hidden="false" customHeight="false" outlineLevel="0" collapsed="false">
      <c r="A186" s="0" t="n">
        <v>244.936512538842</v>
      </c>
      <c r="B186" s="0" t="n">
        <v>52098.6986142741</v>
      </c>
      <c r="D186" s="0" t="n">
        <v>244.936512538842</v>
      </c>
      <c r="E186" s="0" t="n">
        <f aca="false">B186-0.995*$C$87</f>
        <v>209.20802398018</v>
      </c>
    </row>
    <row r="187" customFormat="false" ht="13" hidden="false" customHeight="false" outlineLevel="0" collapsed="false">
      <c r="A187" s="0" t="n">
        <v>245.181567768936</v>
      </c>
      <c r="B187" s="0" t="n">
        <v>52130.3788539763</v>
      </c>
      <c r="D187" s="0" t="n">
        <v>245.181567768936</v>
      </c>
      <c r="E187" s="0" t="n">
        <f aca="false">B187-0.995*$C$87</f>
        <v>240.888263682376</v>
      </c>
    </row>
    <row r="188" customFormat="false" ht="13" hidden="false" customHeight="false" outlineLevel="0" collapsed="false">
      <c r="A188" s="0" t="n">
        <v>245.426622999029</v>
      </c>
      <c r="B188" s="0" t="n">
        <v>52159.7820965659</v>
      </c>
      <c r="D188" s="0" t="n">
        <v>245.426622999029</v>
      </c>
      <c r="E188" s="0" t="n">
        <f aca="false">B188-0.995*$C$87</f>
        <v>270.291506271977</v>
      </c>
    </row>
    <row r="189" customFormat="false" ht="13" hidden="false" customHeight="false" outlineLevel="0" collapsed="false">
      <c r="A189" s="0" t="n">
        <v>245.671678229122</v>
      </c>
      <c r="B189" s="0" t="n">
        <v>52133.3612878833</v>
      </c>
      <c r="D189" s="0" t="n">
        <v>245.671678229122</v>
      </c>
      <c r="E189" s="0" t="n">
        <f aca="false">B189-0.995*$C$87</f>
        <v>243.87069758938</v>
      </c>
    </row>
    <row r="190" customFormat="false" ht="13" hidden="false" customHeight="false" outlineLevel="0" collapsed="false">
      <c r="A190" s="0" t="n">
        <v>245.916733459215</v>
      </c>
      <c r="B190" s="0" t="n">
        <v>52120.1289661262</v>
      </c>
      <c r="D190" s="0" t="n">
        <v>245.916733459215</v>
      </c>
      <c r="E190" s="0" t="n">
        <f aca="false">B190-0.995*$C$87</f>
        <v>230.638375832277</v>
      </c>
    </row>
    <row r="191" customFormat="false" ht="13" hidden="false" customHeight="false" outlineLevel="0" collapsed="false">
      <c r="A191" s="0" t="n">
        <v>246.161788689309</v>
      </c>
      <c r="B191" s="0" t="n">
        <v>52113.5444464729</v>
      </c>
      <c r="D191" s="0" t="n">
        <v>246.161788689309</v>
      </c>
      <c r="E191" s="0" t="n">
        <f aca="false">B191-0.995*$C$87</f>
        <v>224.05385617898</v>
      </c>
    </row>
    <row r="192" customFormat="false" ht="13" hidden="false" customHeight="false" outlineLevel="0" collapsed="false">
      <c r="A192" s="0" t="n">
        <v>246.406843919402</v>
      </c>
      <c r="B192" s="0" t="n">
        <v>52057.5219773532</v>
      </c>
      <c r="D192" s="0" t="n">
        <v>246.406843919402</v>
      </c>
      <c r="E192" s="0" t="n">
        <f aca="false">B192-0.995*$C$87</f>
        <v>168.03138705928</v>
      </c>
    </row>
    <row r="193" customFormat="false" ht="13" hidden="false" customHeight="false" outlineLevel="0" collapsed="false">
      <c r="A193" s="0" t="n">
        <v>246.651899149495</v>
      </c>
      <c r="B193" s="0" t="n">
        <v>52029.9822674656</v>
      </c>
      <c r="D193" s="0" t="n">
        <v>246.651899149495</v>
      </c>
      <c r="E193" s="0" t="n">
        <f aca="false">B193-0.995*$C$87</f>
        <v>140.491677171682</v>
      </c>
    </row>
    <row r="194" customFormat="false" ht="13" hidden="false" customHeight="false" outlineLevel="0" collapsed="false">
      <c r="A194" s="0" t="n">
        <v>246.896954379589</v>
      </c>
      <c r="B194" s="0" t="n">
        <v>52087.8155608112</v>
      </c>
      <c r="D194" s="0" t="n">
        <v>246.896954379589</v>
      </c>
      <c r="E194" s="0" t="n">
        <f aca="false">B194-0.995*$C$87</f>
        <v>198.324970517278</v>
      </c>
    </row>
    <row r="195" customFormat="false" ht="13" hidden="false" customHeight="false" outlineLevel="0" collapsed="false">
      <c r="A195" s="0" t="n">
        <v>247.142009609682</v>
      </c>
      <c r="B195" s="0" t="n">
        <v>52136.7076593693</v>
      </c>
      <c r="D195" s="0" t="n">
        <v>247.142009609682</v>
      </c>
      <c r="E195" s="0" t="n">
        <f aca="false">B195-0.995*$C$87</f>
        <v>247.217069075377</v>
      </c>
    </row>
    <row r="196" customFormat="false" ht="13" hidden="false" customHeight="false" outlineLevel="0" collapsed="false">
      <c r="A196" s="0" t="n">
        <v>247.387064839775</v>
      </c>
      <c r="B196" s="0" t="n">
        <v>52089.8176052844</v>
      </c>
      <c r="D196" s="0" t="n">
        <v>247.387064839775</v>
      </c>
      <c r="E196" s="0" t="n">
        <f aca="false">B196-0.995*$C$87</f>
        <v>200.327014990478</v>
      </c>
    </row>
    <row r="197" customFormat="false" ht="13" hidden="false" customHeight="false" outlineLevel="0" collapsed="false">
      <c r="A197" s="0" t="n">
        <v>247.632120069868</v>
      </c>
      <c r="B197" s="0" t="n">
        <v>52088.501873674</v>
      </c>
      <c r="D197" s="0" t="n">
        <v>247.632120069868</v>
      </c>
      <c r="E197" s="0" t="n">
        <f aca="false">B197-0.995*$C$87</f>
        <v>199.011283380081</v>
      </c>
    </row>
    <row r="198" customFormat="false" ht="13" hidden="false" customHeight="false" outlineLevel="0" collapsed="false">
      <c r="A198" s="0" t="n">
        <v>247.877175299962</v>
      </c>
      <c r="B198" s="0" t="n">
        <v>52058.1768280783</v>
      </c>
      <c r="D198" s="0" t="n">
        <v>247.877175299962</v>
      </c>
      <c r="E198" s="0" t="n">
        <f aca="false">B198-0.995*$C$87</f>
        <v>168.686237784379</v>
      </c>
    </row>
    <row r="199" customFormat="false" ht="13" hidden="false" customHeight="false" outlineLevel="0" collapsed="false">
      <c r="A199" s="0" t="n">
        <v>248.122230530055</v>
      </c>
      <c r="B199" s="0" t="n">
        <v>52122.3454034235</v>
      </c>
      <c r="D199" s="0" t="n">
        <v>248.122230530055</v>
      </c>
      <c r="E199" s="0" t="n">
        <f aca="false">B199-0.995*$C$87</f>
        <v>232.854813129576</v>
      </c>
    </row>
    <row r="200" customFormat="false" ht="13" hidden="false" customHeight="false" outlineLevel="0" collapsed="false">
      <c r="A200" s="0" t="n">
        <v>248.367285760148</v>
      </c>
      <c r="B200" s="0" t="n">
        <v>52105.776766497</v>
      </c>
      <c r="D200" s="0" t="n">
        <v>248.367285760148</v>
      </c>
      <c r="E200" s="0" t="n">
        <f aca="false">B200-0.995*$C$87</f>
        <v>216.286176203081</v>
      </c>
    </row>
    <row r="201" customFormat="false" ht="13" hidden="false" customHeight="false" outlineLevel="0" collapsed="false">
      <c r="A201" s="0" t="n">
        <v>248.612340990241</v>
      </c>
      <c r="B201" s="0" t="n">
        <v>52071.0359292164</v>
      </c>
      <c r="D201" s="0" t="n">
        <v>248.612340990241</v>
      </c>
      <c r="E201" s="0" t="n">
        <f aca="false">B201-0.995*$C$87</f>
        <v>181.545338922479</v>
      </c>
    </row>
    <row r="202" customFormat="false" ht="13" hidden="false" customHeight="false" outlineLevel="0" collapsed="false">
      <c r="A202" s="0" t="n">
        <v>248.857396220335</v>
      </c>
      <c r="B202" s="0" t="n">
        <v>52094.4128484387</v>
      </c>
      <c r="D202" s="0" t="n">
        <v>248.857396220335</v>
      </c>
      <c r="E202" s="0" t="n">
        <f aca="false">B202-0.995*$C$87</f>
        <v>204.922258144776</v>
      </c>
    </row>
    <row r="203" customFormat="false" ht="13" hidden="false" customHeight="false" outlineLevel="0" collapsed="false">
      <c r="A203" s="0" t="n">
        <v>249.102451450428</v>
      </c>
      <c r="B203" s="0" t="n">
        <v>52073.2707872866</v>
      </c>
      <c r="D203" s="0" t="n">
        <v>249.102451450428</v>
      </c>
      <c r="E203" s="0" t="n">
        <f aca="false">B203-0.995*$C$87</f>
        <v>183.78019699268</v>
      </c>
    </row>
    <row r="204" customFormat="false" ht="13" hidden="false" customHeight="false" outlineLevel="0" collapsed="false">
      <c r="A204" s="0" t="n">
        <v>249.347506680521</v>
      </c>
      <c r="B204" s="0" t="n">
        <v>52101.302892369</v>
      </c>
      <c r="D204" s="0" t="n">
        <v>249.347506680521</v>
      </c>
      <c r="E204" s="0" t="n">
        <f aca="false">B204-0.995*$C$87</f>
        <v>211.812302075079</v>
      </c>
    </row>
    <row r="205" customFormat="false" ht="13" hidden="false" customHeight="false" outlineLevel="0" collapsed="false">
      <c r="A205" s="0" t="n">
        <v>249.592561910614</v>
      </c>
      <c r="B205" s="0" t="n">
        <v>52123.8538291799</v>
      </c>
      <c r="D205" s="0" t="n">
        <v>249.592561910614</v>
      </c>
      <c r="E205" s="0" t="n">
        <f aca="false">B205-0.995*$C$87</f>
        <v>234.363238885977</v>
      </c>
    </row>
    <row r="206" customFormat="false" ht="13" hidden="false" customHeight="false" outlineLevel="0" collapsed="false">
      <c r="A206" s="0" t="n">
        <v>249.837617140708</v>
      </c>
      <c r="B206" s="0" t="n">
        <v>52100.6878534186</v>
      </c>
      <c r="D206" s="0" t="n">
        <v>249.837617140708</v>
      </c>
      <c r="E206" s="0" t="n">
        <f aca="false">B206-0.995*$C$87</f>
        <v>211.197263124683</v>
      </c>
    </row>
    <row r="207" customFormat="false" ht="13" hidden="false" customHeight="false" outlineLevel="0" collapsed="false">
      <c r="A207" s="0" t="n">
        <v>250.082672370801</v>
      </c>
      <c r="B207" s="0" t="n">
        <v>52093.3557455382</v>
      </c>
      <c r="D207" s="0" t="n">
        <v>250.082672370801</v>
      </c>
      <c r="E207" s="0" t="n">
        <f aca="false">B207-0.995*$C$87</f>
        <v>203.865155244283</v>
      </c>
    </row>
    <row r="208" customFormat="false" ht="13" hidden="false" customHeight="false" outlineLevel="0" collapsed="false">
      <c r="A208" s="0" t="n">
        <v>250.327727600894</v>
      </c>
      <c r="B208" s="0" t="n">
        <v>52097.1214463987</v>
      </c>
      <c r="D208" s="0" t="n">
        <v>250.327727600894</v>
      </c>
      <c r="E208" s="0" t="n">
        <f aca="false">B208-0.995*$C$87</f>
        <v>207.630856104777</v>
      </c>
    </row>
    <row r="209" customFormat="false" ht="13" hidden="false" customHeight="false" outlineLevel="0" collapsed="false">
      <c r="A209" s="0" t="n">
        <v>250.572782830988</v>
      </c>
      <c r="B209" s="0" t="n">
        <v>52102.681090771</v>
      </c>
      <c r="D209" s="0" t="n">
        <v>250.572782830988</v>
      </c>
      <c r="E209" s="0" t="n">
        <f aca="false">B209-0.995*$C$87</f>
        <v>213.190500477082</v>
      </c>
    </row>
    <row r="210" customFormat="false" ht="13" hidden="false" customHeight="false" outlineLevel="0" collapsed="false">
      <c r="A210" s="0" t="n">
        <v>250.817838061081</v>
      </c>
      <c r="B210" s="0" t="n">
        <v>52106.8104813382</v>
      </c>
      <c r="D210" s="0" t="n">
        <v>250.817838061081</v>
      </c>
      <c r="E210" s="0" t="n">
        <f aca="false">B210-0.995*$C$87</f>
        <v>217.319891044281</v>
      </c>
    </row>
    <row r="211" customFormat="false" ht="13" hidden="false" customHeight="false" outlineLevel="0" collapsed="false">
      <c r="A211" s="0" t="n">
        <v>251.062893291174</v>
      </c>
      <c r="B211" s="0" t="n">
        <v>52114.0090631358</v>
      </c>
      <c r="D211" s="0" t="n">
        <v>251.062893291174</v>
      </c>
      <c r="E211" s="0" t="n">
        <f aca="false">B211-0.995*$C$87</f>
        <v>224.518472841883</v>
      </c>
    </row>
    <row r="212" customFormat="false" ht="13" hidden="false" customHeight="false" outlineLevel="0" collapsed="false">
      <c r="A212" s="0" t="n">
        <v>251.307948521267</v>
      </c>
      <c r="B212" s="0" t="n">
        <v>52054.6072292373</v>
      </c>
      <c r="D212" s="0" t="n">
        <v>251.307948521267</v>
      </c>
      <c r="E212" s="0" t="n">
        <f aca="false">B212-0.995*$C$87</f>
        <v>165.116638943378</v>
      </c>
    </row>
    <row r="213" customFormat="false" ht="13" hidden="false" customHeight="false" outlineLevel="0" collapsed="false">
      <c r="A213" s="0" t="n">
        <v>251.553003751361</v>
      </c>
      <c r="B213" s="0" t="n">
        <v>52067.7506679904</v>
      </c>
      <c r="D213" s="0" t="n">
        <v>251.553003751361</v>
      </c>
      <c r="E213" s="0" t="n">
        <f aca="false">B213-0.995*$C$87</f>
        <v>178.260077696483</v>
      </c>
    </row>
    <row r="214" customFormat="false" ht="13" hidden="false" customHeight="false" outlineLevel="0" collapsed="false">
      <c r="A214" s="0" t="n">
        <v>251.798058981454</v>
      </c>
      <c r="B214" s="0" t="n">
        <v>52115.8539660455</v>
      </c>
      <c r="D214" s="0" t="n">
        <v>251.798058981454</v>
      </c>
      <c r="E214" s="0" t="n">
        <f aca="false">B214-0.995*$C$87</f>
        <v>226.363375751578</v>
      </c>
    </row>
    <row r="215" customFormat="false" ht="13" hidden="false" customHeight="false" outlineLevel="0" collapsed="false">
      <c r="A215" s="0" t="n">
        <v>252.043114211547</v>
      </c>
      <c r="B215" s="0" t="n">
        <v>52045.1631196046</v>
      </c>
      <c r="D215" s="0" t="n">
        <v>252.043114211547</v>
      </c>
      <c r="E215" s="0" t="n">
        <f aca="false">B215-0.995*$C$87</f>
        <v>155.672529310679</v>
      </c>
    </row>
    <row r="216" customFormat="false" ht="13" hidden="false" customHeight="false" outlineLevel="0" collapsed="false">
      <c r="A216" s="0" t="n">
        <v>252.28816944164</v>
      </c>
      <c r="B216" s="0" t="n">
        <v>52101.0251816604</v>
      </c>
      <c r="D216" s="0" t="n">
        <v>252.28816944164</v>
      </c>
      <c r="E216" s="0" t="n">
        <f aca="false">B216-0.995*$C$87</f>
        <v>211.534591366479</v>
      </c>
    </row>
    <row r="217" customFormat="false" ht="13" hidden="false" customHeight="false" outlineLevel="0" collapsed="false">
      <c r="A217" s="0" t="n">
        <v>252.533224671734</v>
      </c>
      <c r="B217" s="0" t="n">
        <v>52078.5480594229</v>
      </c>
      <c r="D217" s="0" t="n">
        <v>252.533224671734</v>
      </c>
      <c r="E217" s="0" t="n">
        <f aca="false">B217-0.995*$C$87</f>
        <v>189.05746912898</v>
      </c>
    </row>
    <row r="218" customFormat="false" ht="13" hidden="false" customHeight="false" outlineLevel="0" collapsed="false">
      <c r="A218" s="0" t="n">
        <v>252.778279901827</v>
      </c>
      <c r="B218" s="0" t="n">
        <v>52118.5960897284</v>
      </c>
      <c r="D218" s="0" t="n">
        <v>252.778279901827</v>
      </c>
      <c r="E218" s="0" t="n">
        <f aca="false">B218-0.995*$C$87</f>
        <v>229.105499434481</v>
      </c>
    </row>
    <row r="219" customFormat="false" ht="13" hidden="false" customHeight="false" outlineLevel="0" collapsed="false">
      <c r="A219" s="0" t="n">
        <v>253.02333513192</v>
      </c>
      <c r="B219" s="0" t="n">
        <v>52062.6354477817</v>
      </c>
      <c r="D219" s="0" t="n">
        <v>253.02333513192</v>
      </c>
      <c r="E219" s="0" t="n">
        <f aca="false">B219-0.995*$C$87</f>
        <v>173.14485748778</v>
      </c>
    </row>
    <row r="220" customFormat="false" ht="13" hidden="false" customHeight="false" outlineLevel="0" collapsed="false">
      <c r="A220" s="0" t="n">
        <v>253.268390362014</v>
      </c>
      <c r="B220" s="0" t="n">
        <v>52057.8850349988</v>
      </c>
      <c r="D220" s="0" t="n">
        <v>253.268390362014</v>
      </c>
      <c r="E220" s="0" t="n">
        <f aca="false">B220-0.995*$C$87</f>
        <v>168.394444704878</v>
      </c>
    </row>
    <row r="221" customFormat="false" ht="13" hidden="false" customHeight="false" outlineLevel="0" collapsed="false">
      <c r="A221" s="0" t="n">
        <v>253.513445592107</v>
      </c>
      <c r="B221" s="0" t="n">
        <v>51984.2191655481</v>
      </c>
      <c r="D221" s="0" t="n">
        <v>253.513445592107</v>
      </c>
      <c r="E221" s="0" t="n">
        <f aca="false">B221-0.995*$C$87</f>
        <v>94.7285752541793</v>
      </c>
    </row>
    <row r="222" customFormat="false" ht="13" hidden="false" customHeight="false" outlineLevel="0" collapsed="false">
      <c r="A222" s="0" t="n">
        <v>253.7585008222</v>
      </c>
      <c r="B222" s="0" t="n">
        <v>52037.9969453755</v>
      </c>
      <c r="D222" s="0" t="n">
        <v>253.7585008222</v>
      </c>
      <c r="E222" s="0" t="n">
        <f aca="false">B222-0.995*$C$87</f>
        <v>148.506355081576</v>
      </c>
    </row>
    <row r="223" customFormat="false" ht="13" hidden="false" customHeight="false" outlineLevel="0" collapsed="false">
      <c r="A223" s="0" t="n">
        <v>254.003556052293</v>
      </c>
      <c r="B223" s="0" t="n">
        <v>52091.8896771177</v>
      </c>
      <c r="D223" s="0" t="n">
        <v>254.003556052293</v>
      </c>
      <c r="E223" s="0" t="n">
        <f aca="false">B223-0.995*$C$87</f>
        <v>202.399086823782</v>
      </c>
    </row>
    <row r="224" customFormat="false" ht="13" hidden="false" customHeight="false" outlineLevel="0" collapsed="false">
      <c r="A224" s="0" t="n">
        <v>254.248611282387</v>
      </c>
      <c r="B224" s="0" t="n">
        <v>52120.9382328627</v>
      </c>
      <c r="D224" s="0" t="n">
        <v>254.248611282387</v>
      </c>
      <c r="E224" s="0" t="n">
        <f aca="false">B224-0.995*$C$87</f>
        <v>231.447642568783</v>
      </c>
    </row>
    <row r="225" customFormat="false" ht="13" hidden="false" customHeight="false" outlineLevel="0" collapsed="false">
      <c r="A225" s="0" t="n">
        <v>254.49366651248</v>
      </c>
      <c r="B225" s="0" t="n">
        <v>52041.8401015918</v>
      </c>
      <c r="D225" s="0" t="n">
        <v>254.49366651248</v>
      </c>
      <c r="E225" s="0" t="n">
        <f aca="false">B225-0.995*$C$87</f>
        <v>152.349511297878</v>
      </c>
    </row>
    <row r="226" customFormat="false" ht="13" hidden="false" customHeight="false" outlineLevel="0" collapsed="false">
      <c r="A226" s="0" t="n">
        <v>254.738721742573</v>
      </c>
      <c r="B226" s="0" t="n">
        <v>52117.9491752316</v>
      </c>
      <c r="D226" s="0" t="n">
        <v>254.738721742573</v>
      </c>
      <c r="E226" s="0" t="n">
        <f aca="false">B226-0.995*$C$87</f>
        <v>228.458584937682</v>
      </c>
    </row>
    <row r="227" customFormat="false" ht="13" hidden="false" customHeight="false" outlineLevel="0" collapsed="false">
      <c r="A227" s="0" t="n">
        <v>254.983776972666</v>
      </c>
      <c r="B227" s="0" t="n">
        <v>52113.3375606203</v>
      </c>
      <c r="D227" s="0" t="n">
        <v>254.983776972666</v>
      </c>
      <c r="E227" s="0" t="n">
        <f aca="false">B227-0.995*$C$87</f>
        <v>223.846970326376</v>
      </c>
    </row>
    <row r="228" customFormat="false" ht="13" hidden="false" customHeight="false" outlineLevel="0" collapsed="false">
      <c r="A228" s="0" t="n">
        <v>255.22883220276</v>
      </c>
      <c r="B228" s="0" t="n">
        <v>52121.1803723859</v>
      </c>
      <c r="D228" s="0" t="n">
        <v>255.22883220276</v>
      </c>
      <c r="E228" s="0" t="n">
        <f aca="false">B228-0.995*$C$87</f>
        <v>231.689782091977</v>
      </c>
    </row>
    <row r="229" customFormat="false" ht="13" hidden="false" customHeight="false" outlineLevel="0" collapsed="false">
      <c r="A229" s="0" t="n">
        <v>255.473887432853</v>
      </c>
      <c r="B229" s="0" t="n">
        <v>52084.1256782527</v>
      </c>
      <c r="D229" s="0" t="n">
        <v>255.473887432853</v>
      </c>
      <c r="E229" s="0" t="n">
        <f aca="false">B229-0.995*$C$87</f>
        <v>194.635087958777</v>
      </c>
    </row>
    <row r="230" customFormat="false" ht="13" hidden="false" customHeight="false" outlineLevel="0" collapsed="false">
      <c r="A230" s="0" t="n">
        <v>255.718942662946</v>
      </c>
      <c r="B230" s="0" t="n">
        <v>52078.8577224246</v>
      </c>
      <c r="D230" s="0" t="n">
        <v>255.718942662946</v>
      </c>
      <c r="E230" s="0" t="n">
        <f aca="false">B230-0.995*$C$87</f>
        <v>189.367132130676</v>
      </c>
    </row>
    <row r="231" customFormat="false" ht="13" hidden="false" customHeight="false" outlineLevel="0" collapsed="false">
      <c r="A231" s="0" t="n">
        <v>255.96399789304</v>
      </c>
      <c r="B231" s="0" t="n">
        <v>52105.9674238151</v>
      </c>
      <c r="D231" s="0" t="n">
        <v>255.96399789304</v>
      </c>
      <c r="E231" s="0" t="n">
        <f aca="false">B231-0.995*$C$87</f>
        <v>216.476833521177</v>
      </c>
    </row>
    <row r="232" customFormat="false" ht="13" hidden="false" customHeight="false" outlineLevel="0" collapsed="false">
      <c r="A232" s="0" t="n">
        <v>256.209053123133</v>
      </c>
      <c r="B232" s="0" t="n">
        <v>52068.6573485108</v>
      </c>
      <c r="D232" s="0" t="n">
        <v>256.209053123133</v>
      </c>
      <c r="E232" s="0" t="n">
        <f aca="false">B232-0.995*$C$87</f>
        <v>179.166758216881</v>
      </c>
    </row>
    <row r="233" customFormat="false" ht="13" hidden="false" customHeight="false" outlineLevel="0" collapsed="false">
      <c r="A233" s="0" t="n">
        <v>256.454108353226</v>
      </c>
      <c r="B233" s="0" t="n">
        <v>52030.802761834</v>
      </c>
      <c r="D233" s="0" t="n">
        <v>256.454108353226</v>
      </c>
      <c r="E233" s="0" t="n">
        <f aca="false">B233-0.995*$C$87</f>
        <v>141.312171540078</v>
      </c>
    </row>
    <row r="234" customFormat="false" ht="13" hidden="false" customHeight="false" outlineLevel="0" collapsed="false">
      <c r="A234" s="0" t="n">
        <v>256.699163583319</v>
      </c>
      <c r="B234" s="0" t="n">
        <v>52021.0472658398</v>
      </c>
      <c r="D234" s="0" t="n">
        <v>256.699163583319</v>
      </c>
      <c r="E234" s="0" t="n">
        <f aca="false">B234-0.995*$C$87</f>
        <v>131.556675545879</v>
      </c>
    </row>
    <row r="235" customFormat="false" ht="13" hidden="false" customHeight="false" outlineLevel="0" collapsed="false">
      <c r="A235" s="0" t="n">
        <v>256.944218813413</v>
      </c>
      <c r="B235" s="0" t="n">
        <v>52069.9053685259</v>
      </c>
      <c r="D235" s="0" t="n">
        <v>256.944218813413</v>
      </c>
      <c r="E235" s="0" t="n">
        <f aca="false">B235-0.995*$C$87</f>
        <v>180.414778231978</v>
      </c>
    </row>
    <row r="236" customFormat="false" ht="13" hidden="false" customHeight="false" outlineLevel="0" collapsed="false">
      <c r="A236" s="0" t="n">
        <v>257.189274043506</v>
      </c>
      <c r="B236" s="0" t="n">
        <v>52094.3445714707</v>
      </c>
      <c r="D236" s="0" t="n">
        <v>257.189274043506</v>
      </c>
      <c r="E236" s="0" t="n">
        <f aca="false">B236-0.995*$C$87</f>
        <v>204.853981176777</v>
      </c>
    </row>
    <row r="237" customFormat="false" ht="13" hidden="false" customHeight="false" outlineLevel="0" collapsed="false">
      <c r="A237" s="0" t="n">
        <v>257.434329273599</v>
      </c>
      <c r="B237" s="0" t="n">
        <v>52072.9052861219</v>
      </c>
      <c r="D237" s="0" t="n">
        <v>257.434329273599</v>
      </c>
      <c r="E237" s="0" t="n">
        <f aca="false">B237-0.995*$C$87</f>
        <v>183.414695827982</v>
      </c>
    </row>
    <row r="238" customFormat="false" ht="13" hidden="false" customHeight="false" outlineLevel="0" collapsed="false">
      <c r="A238" s="0" t="n">
        <v>257.679384503692</v>
      </c>
      <c r="B238" s="0" t="n">
        <v>52056.1404835926</v>
      </c>
      <c r="D238" s="0" t="n">
        <v>257.679384503692</v>
      </c>
      <c r="E238" s="0" t="n">
        <f aca="false">B238-0.995*$C$87</f>
        <v>166.64989329868</v>
      </c>
    </row>
    <row r="239" customFormat="false" ht="13" hidden="false" customHeight="false" outlineLevel="0" collapsed="false">
      <c r="A239" s="0" t="n">
        <v>257.924439733786</v>
      </c>
      <c r="B239" s="0" t="n">
        <v>52030.0882494211</v>
      </c>
      <c r="D239" s="0" t="n">
        <v>257.924439733786</v>
      </c>
      <c r="E239" s="0" t="n">
        <f aca="false">B239-0.995*$C$87</f>
        <v>140.597659127176</v>
      </c>
    </row>
    <row r="240" customFormat="false" ht="13" hidden="false" customHeight="false" outlineLevel="0" collapsed="false">
      <c r="A240" s="0" t="n">
        <v>258.169494963879</v>
      </c>
      <c r="B240" s="0" t="n">
        <v>52021.2306556915</v>
      </c>
      <c r="D240" s="0" t="n">
        <v>258.169494963879</v>
      </c>
      <c r="E240" s="0" t="n">
        <f aca="false">B240-0.995*$C$87</f>
        <v>131.740065397578</v>
      </c>
    </row>
    <row r="241" customFormat="false" ht="13" hidden="false" customHeight="false" outlineLevel="0" collapsed="false">
      <c r="A241" s="0" t="n">
        <v>258.414550193972</v>
      </c>
      <c r="B241" s="0" t="n">
        <v>52011.9284882431</v>
      </c>
      <c r="D241" s="0" t="n">
        <v>258.414550193972</v>
      </c>
      <c r="E241" s="0" t="n">
        <f aca="false">B241-0.995*$C$87</f>
        <v>122.437897949181</v>
      </c>
    </row>
    <row r="242" customFormat="false" ht="13" hidden="false" customHeight="false" outlineLevel="0" collapsed="false">
      <c r="A242" s="0" t="n">
        <v>258.659605424066</v>
      </c>
      <c r="B242" s="0" t="n">
        <v>52069.2671455218</v>
      </c>
      <c r="D242" s="0" t="n">
        <v>258.659605424066</v>
      </c>
      <c r="E242" s="0" t="n">
        <f aca="false">B242-0.995*$C$87</f>
        <v>179.77655522788</v>
      </c>
    </row>
    <row r="243" customFormat="false" ht="13" hidden="false" customHeight="false" outlineLevel="0" collapsed="false">
      <c r="A243" s="0" t="n">
        <v>258.904660654159</v>
      </c>
      <c r="B243" s="0" t="n">
        <v>52088.0575995557</v>
      </c>
      <c r="D243" s="0" t="n">
        <v>258.904660654159</v>
      </c>
      <c r="E243" s="0" t="n">
        <f aca="false">B243-0.995*$C$87</f>
        <v>198.56700926178</v>
      </c>
    </row>
    <row r="244" customFormat="false" ht="13" hidden="false" customHeight="false" outlineLevel="0" collapsed="false">
      <c r="A244" s="0" t="n">
        <v>259.149715884252</v>
      </c>
      <c r="B244" s="0" t="n">
        <v>52053.0375143416</v>
      </c>
      <c r="D244" s="0" t="n">
        <v>259.149715884252</v>
      </c>
      <c r="E244" s="0" t="n">
        <f aca="false">B244-0.995*$C$87</f>
        <v>163.546924047681</v>
      </c>
    </row>
    <row r="245" customFormat="false" ht="13" hidden="false" customHeight="false" outlineLevel="0" collapsed="false">
      <c r="A245" s="0" t="n">
        <v>259.394771114345</v>
      </c>
      <c r="B245" s="0" t="n">
        <v>52028.6046151836</v>
      </c>
      <c r="D245" s="0" t="n">
        <v>259.394771114345</v>
      </c>
      <c r="E245" s="0" t="n">
        <f aca="false">B245-0.995*$C$87</f>
        <v>139.114024889677</v>
      </c>
    </row>
    <row r="246" customFormat="false" ht="13" hidden="false" customHeight="false" outlineLevel="0" collapsed="false">
      <c r="A246" s="0" t="n">
        <v>259.639826344439</v>
      </c>
      <c r="B246" s="0" t="n">
        <v>52094.5255957144</v>
      </c>
      <c r="D246" s="0" t="n">
        <v>259.639826344439</v>
      </c>
      <c r="E246" s="0" t="n">
        <f aca="false">B246-0.995*$C$87</f>
        <v>205.035005420483</v>
      </c>
    </row>
    <row r="247" customFormat="false" ht="13" hidden="false" customHeight="false" outlineLevel="0" collapsed="false">
      <c r="A247" s="0" t="n">
        <v>259.884881574532</v>
      </c>
      <c r="B247" s="0" t="n">
        <v>52083.083061803</v>
      </c>
      <c r="D247" s="0" t="n">
        <v>259.884881574532</v>
      </c>
      <c r="E247" s="0" t="n">
        <f aca="false">B247-0.995*$C$87</f>
        <v>193.592471509081</v>
      </c>
    </row>
    <row r="248" customFormat="false" ht="13" hidden="false" customHeight="false" outlineLevel="0" collapsed="false">
      <c r="A248" s="0" t="n">
        <v>260.129936804625</v>
      </c>
      <c r="B248" s="0" t="n">
        <v>52024.9674088961</v>
      </c>
      <c r="D248" s="0" t="n">
        <v>260.129936804625</v>
      </c>
      <c r="E248" s="0" t="n">
        <f aca="false">B248-0.995*$C$87</f>
        <v>135.476818602176</v>
      </c>
    </row>
    <row r="249" customFormat="false" ht="13" hidden="false" customHeight="false" outlineLevel="0" collapsed="false">
      <c r="A249" s="0" t="n">
        <v>260.374992034718</v>
      </c>
      <c r="B249" s="0" t="n">
        <v>52015.1625371664</v>
      </c>
      <c r="D249" s="0" t="n">
        <v>260.374992034718</v>
      </c>
      <c r="E249" s="0" t="n">
        <f aca="false">B249-0.995*$C$87</f>
        <v>125.671946872477</v>
      </c>
    </row>
    <row r="250" customFormat="false" ht="13" hidden="false" customHeight="false" outlineLevel="0" collapsed="false">
      <c r="A250" s="0" t="n">
        <v>260.620047264812</v>
      </c>
      <c r="B250" s="0" t="n">
        <v>52101.6216116204</v>
      </c>
      <c r="D250" s="0" t="n">
        <v>260.620047264812</v>
      </c>
      <c r="E250" s="0" t="n">
        <f aca="false">B250-0.995*$C$87</f>
        <v>212.131021326481</v>
      </c>
    </row>
    <row r="251" customFormat="false" ht="13" hidden="false" customHeight="false" outlineLevel="0" collapsed="false">
      <c r="A251" s="0" t="n">
        <v>260.865102494905</v>
      </c>
      <c r="B251" s="0" t="n">
        <v>52106.906094</v>
      </c>
      <c r="D251" s="0" t="n">
        <v>260.865102494905</v>
      </c>
      <c r="E251" s="0" t="n">
        <f aca="false">B251-0.995*$C$87</f>
        <v>217.415503706077</v>
      </c>
    </row>
    <row r="252" customFormat="false" ht="13" hidden="false" customHeight="false" outlineLevel="0" collapsed="false">
      <c r="A252" s="0" t="n">
        <v>261.110157724998</v>
      </c>
      <c r="B252" s="0" t="n">
        <v>52076.0073507553</v>
      </c>
      <c r="D252" s="0" t="n">
        <v>261.110157724998</v>
      </c>
      <c r="E252" s="0" t="n">
        <f aca="false">B252-0.995*$C$87</f>
        <v>186.516760461382</v>
      </c>
    </row>
    <row r="253" customFormat="false" ht="13" hidden="false" customHeight="false" outlineLevel="0" collapsed="false">
      <c r="A253" s="0" t="n">
        <v>261.355212955092</v>
      </c>
      <c r="B253" s="0" t="n">
        <v>52060.4128707214</v>
      </c>
      <c r="D253" s="0" t="n">
        <v>261.355212955092</v>
      </c>
      <c r="E253" s="0" t="n">
        <f aca="false">B253-0.995*$C$87</f>
        <v>170.922280427476</v>
      </c>
    </row>
    <row r="254" customFormat="false" ht="13" hidden="false" customHeight="false" outlineLevel="0" collapsed="false">
      <c r="A254" s="0" t="n">
        <v>261.600268185185</v>
      </c>
      <c r="B254" s="0" t="n">
        <v>52089.0185397664</v>
      </c>
      <c r="D254" s="0" t="n">
        <v>261.600268185185</v>
      </c>
      <c r="E254" s="0" t="n">
        <f aca="false">B254-0.995*$C$87</f>
        <v>199.527949472482</v>
      </c>
    </row>
    <row r="255" customFormat="false" ht="13" hidden="false" customHeight="false" outlineLevel="0" collapsed="false">
      <c r="A255" s="0" t="n">
        <v>261.845323415278</v>
      </c>
      <c r="B255" s="0" t="n">
        <v>52067.9757052415</v>
      </c>
      <c r="D255" s="0" t="n">
        <v>261.845323415278</v>
      </c>
      <c r="E255" s="0" t="n">
        <f aca="false">B255-0.995*$C$87</f>
        <v>178.48511494758</v>
      </c>
    </row>
    <row r="256" customFormat="false" ht="13" hidden="false" customHeight="false" outlineLevel="0" collapsed="false">
      <c r="A256" s="0" t="n">
        <v>262.090378645371</v>
      </c>
      <c r="B256" s="0" t="n">
        <v>52063.6875507551</v>
      </c>
      <c r="D256" s="0" t="n">
        <v>262.090378645371</v>
      </c>
      <c r="E256" s="0" t="n">
        <f aca="false">B256-0.995*$C$87</f>
        <v>174.19696046118</v>
      </c>
    </row>
    <row r="257" customFormat="false" ht="13" hidden="false" customHeight="false" outlineLevel="0" collapsed="false">
      <c r="A257" s="0" t="n">
        <v>262.335433875465</v>
      </c>
      <c r="B257" s="0" t="n">
        <v>52069.5659142358</v>
      </c>
      <c r="D257" s="0" t="n">
        <v>262.335433875465</v>
      </c>
      <c r="E257" s="0" t="n">
        <f aca="false">B257-0.995*$C$87</f>
        <v>180.075323941877</v>
      </c>
    </row>
    <row r="258" customFormat="false" ht="13" hidden="false" customHeight="false" outlineLevel="0" collapsed="false">
      <c r="A258" s="0" t="n">
        <v>262.580489105558</v>
      </c>
      <c r="B258" s="0" t="n">
        <v>52051.4481611385</v>
      </c>
      <c r="D258" s="0" t="n">
        <v>262.580489105558</v>
      </c>
      <c r="E258" s="0" t="n">
        <f aca="false">B258-0.995*$C$87</f>
        <v>161.957570844577</v>
      </c>
    </row>
    <row r="259" customFormat="false" ht="13" hidden="false" customHeight="false" outlineLevel="0" collapsed="false">
      <c r="A259" s="0" t="n">
        <v>262.825544335651</v>
      </c>
      <c r="B259" s="0" t="n">
        <v>52029.1981618582</v>
      </c>
      <c r="D259" s="0" t="n">
        <v>262.825544335651</v>
      </c>
      <c r="E259" s="0" t="n">
        <f aca="false">B259-0.995*$C$87</f>
        <v>139.707571564279</v>
      </c>
    </row>
    <row r="260" customFormat="false" ht="13" hidden="false" customHeight="false" outlineLevel="0" collapsed="false">
      <c r="A260" s="0" t="n">
        <v>263.070599565744</v>
      </c>
      <c r="B260" s="0" t="n">
        <v>52029.0138580235</v>
      </c>
      <c r="D260" s="0" t="n">
        <v>263.070599565744</v>
      </c>
      <c r="E260" s="0" t="n">
        <f aca="false">B260-0.995*$C$87</f>
        <v>139.523267729579</v>
      </c>
    </row>
    <row r="261" customFormat="false" ht="13" hidden="false" customHeight="false" outlineLevel="0" collapsed="false">
      <c r="A261" s="0" t="n">
        <v>263.315654795838</v>
      </c>
      <c r="B261" s="0" t="n">
        <v>52084.5224337978</v>
      </c>
      <c r="D261" s="0" t="n">
        <v>263.315654795838</v>
      </c>
      <c r="E261" s="0" t="n">
        <f aca="false">B261-0.995*$C$87</f>
        <v>195.031843503879</v>
      </c>
    </row>
    <row r="262" customFormat="false" ht="13" hidden="false" customHeight="false" outlineLevel="0" collapsed="false">
      <c r="A262" s="0" t="n">
        <v>263.560710025931</v>
      </c>
      <c r="B262" s="0" t="n">
        <v>52076.8277611451</v>
      </c>
      <c r="D262" s="0" t="n">
        <v>263.560710025931</v>
      </c>
      <c r="E262" s="0" t="n">
        <f aca="false">B262-0.995*$C$87</f>
        <v>187.337170851177</v>
      </c>
    </row>
    <row r="263" customFormat="false" ht="13" hidden="false" customHeight="false" outlineLevel="0" collapsed="false">
      <c r="A263" s="0" t="n">
        <v>263.805765256024</v>
      </c>
      <c r="B263" s="0" t="n">
        <v>52118.0180138591</v>
      </c>
      <c r="D263" s="0" t="n">
        <v>263.805765256024</v>
      </c>
      <c r="E263" s="0" t="n">
        <f aca="false">B263-0.995*$C$87</f>
        <v>228.527423565181</v>
      </c>
    </row>
    <row r="264" customFormat="false" ht="13" hidden="false" customHeight="false" outlineLevel="0" collapsed="false">
      <c r="A264" s="0" t="n">
        <v>264.050820486118</v>
      </c>
      <c r="B264" s="0" t="n">
        <v>52124.3468078777</v>
      </c>
      <c r="D264" s="0" t="n">
        <v>264.050820486118</v>
      </c>
      <c r="E264" s="0" t="n">
        <f aca="false">B264-0.995*$C$87</f>
        <v>234.85621758378</v>
      </c>
    </row>
    <row r="265" customFormat="false" ht="13" hidden="false" customHeight="false" outlineLevel="0" collapsed="false">
      <c r="A265" s="0" t="n">
        <v>264.295875716211</v>
      </c>
      <c r="B265" s="0" t="n">
        <v>52052.7556119573</v>
      </c>
      <c r="D265" s="0" t="n">
        <v>264.295875716211</v>
      </c>
      <c r="E265" s="0" t="n">
        <f aca="false">B265-0.995*$C$87</f>
        <v>163.265021663377</v>
      </c>
    </row>
    <row r="266" customFormat="false" ht="13" hidden="false" customHeight="false" outlineLevel="0" collapsed="false">
      <c r="A266" s="0" t="n">
        <v>264.540930946304</v>
      </c>
      <c r="B266" s="0" t="n">
        <v>52045.4036960025</v>
      </c>
      <c r="D266" s="0" t="n">
        <v>264.540930946304</v>
      </c>
      <c r="E266" s="0" t="n">
        <f aca="false">B266-0.995*$C$87</f>
        <v>155.913105708576</v>
      </c>
    </row>
    <row r="267" customFormat="false" ht="13" hidden="false" customHeight="false" outlineLevel="0" collapsed="false">
      <c r="A267" s="0" t="n">
        <v>264.785986176397</v>
      </c>
      <c r="B267" s="0" t="n">
        <v>52081.4377844185</v>
      </c>
      <c r="D267" s="0" t="n">
        <v>264.785986176397</v>
      </c>
      <c r="E267" s="0" t="n">
        <f aca="false">B267-0.995*$C$87</f>
        <v>191.947194124579</v>
      </c>
    </row>
    <row r="268" customFormat="false" ht="13" hidden="false" customHeight="false" outlineLevel="0" collapsed="false">
      <c r="A268" s="0" t="n">
        <v>265.031041406491</v>
      </c>
      <c r="B268" s="0" t="n">
        <v>52117.9966225744</v>
      </c>
      <c r="D268" s="0" t="n">
        <v>265.031041406491</v>
      </c>
      <c r="E268" s="0" t="n">
        <f aca="false">B268-0.995*$C$87</f>
        <v>228.506032280478</v>
      </c>
    </row>
    <row r="269" customFormat="false" ht="13" hidden="false" customHeight="false" outlineLevel="0" collapsed="false">
      <c r="A269" s="0" t="n">
        <v>265.276096636584</v>
      </c>
      <c r="B269" s="0" t="n">
        <v>52118.0287995211</v>
      </c>
      <c r="D269" s="0" t="n">
        <v>265.276096636584</v>
      </c>
      <c r="E269" s="0" t="n">
        <f aca="false">B269-0.995*$C$87</f>
        <v>228.538209227176</v>
      </c>
    </row>
    <row r="270" customFormat="false" ht="13" hidden="false" customHeight="false" outlineLevel="0" collapsed="false">
      <c r="A270" s="0" t="n">
        <v>265.521151866677</v>
      </c>
      <c r="B270" s="0" t="n">
        <v>52052.9448636527</v>
      </c>
      <c r="D270" s="0" t="n">
        <v>265.521151866677</v>
      </c>
      <c r="E270" s="0" t="n">
        <f aca="false">B270-0.995*$C$87</f>
        <v>163.45427335878</v>
      </c>
    </row>
    <row r="271" customFormat="false" ht="13" hidden="false" customHeight="false" outlineLevel="0" collapsed="false">
      <c r="A271" s="0" t="n">
        <v>265.76620709677</v>
      </c>
      <c r="B271" s="0" t="n">
        <v>52072.1220845194</v>
      </c>
      <c r="D271" s="0" t="n">
        <v>265.76620709677</v>
      </c>
      <c r="E271" s="0" t="n">
        <f aca="false">B271-0.995*$C$87</f>
        <v>182.631494225476</v>
      </c>
    </row>
    <row r="272" customFormat="false" ht="13" hidden="false" customHeight="false" outlineLevel="0" collapsed="false">
      <c r="A272" s="0" t="n">
        <v>266.011262326864</v>
      </c>
      <c r="B272" s="0" t="n">
        <v>52105.8963286125</v>
      </c>
      <c r="D272" s="0" t="n">
        <v>266.011262326864</v>
      </c>
      <c r="E272" s="0" t="n">
        <f aca="false">B272-0.995*$C$87</f>
        <v>216.405738318579</v>
      </c>
    </row>
    <row r="273" customFormat="false" ht="13" hidden="false" customHeight="false" outlineLevel="0" collapsed="false">
      <c r="A273" s="0" t="n">
        <v>266.256317556957</v>
      </c>
      <c r="B273" s="0" t="n">
        <v>52093.0545264127</v>
      </c>
      <c r="D273" s="0" t="n">
        <v>266.256317556957</v>
      </c>
      <c r="E273" s="0" t="n">
        <f aca="false">B273-0.995*$C$87</f>
        <v>203.563936118779</v>
      </c>
    </row>
    <row r="274" customFormat="false" ht="13" hidden="false" customHeight="false" outlineLevel="0" collapsed="false">
      <c r="A274" s="0" t="n">
        <v>266.50137278705</v>
      </c>
      <c r="B274" s="0" t="n">
        <v>52063.0686935909</v>
      </c>
      <c r="D274" s="0" t="n">
        <v>266.50137278705</v>
      </c>
      <c r="E274" s="0" t="n">
        <f aca="false">B274-0.995*$C$87</f>
        <v>173.578103296983</v>
      </c>
    </row>
    <row r="275" customFormat="false" ht="13" hidden="false" customHeight="false" outlineLevel="0" collapsed="false">
      <c r="A275" s="0" t="n">
        <v>266.746428017143</v>
      </c>
      <c r="B275" s="0" t="n">
        <v>52056.4557657886</v>
      </c>
      <c r="D275" s="0" t="n">
        <v>266.746428017143</v>
      </c>
      <c r="E275" s="0" t="n">
        <f aca="false">B275-0.995*$C$87</f>
        <v>166.965175494683</v>
      </c>
    </row>
    <row r="276" customFormat="false" ht="13" hidden="false" customHeight="false" outlineLevel="0" collapsed="false">
      <c r="A276" s="0" t="n">
        <v>266.991483247237</v>
      </c>
      <c r="B276" s="0" t="n">
        <v>52021.6330471142</v>
      </c>
      <c r="D276" s="0" t="n">
        <v>266.991483247237</v>
      </c>
      <c r="E276" s="0" t="n">
        <f aca="false">B276-0.995*$C$87</f>
        <v>132.142456820278</v>
      </c>
    </row>
    <row r="277" customFormat="false" ht="13" hidden="false" customHeight="false" outlineLevel="0" collapsed="false">
      <c r="A277" s="0" t="n">
        <v>267.23653847733</v>
      </c>
      <c r="B277" s="0" t="n">
        <v>52069.8363994636</v>
      </c>
      <c r="D277" s="0" t="n">
        <v>267.23653847733</v>
      </c>
      <c r="E277" s="0" t="n">
        <f aca="false">B277-0.995*$C$87</f>
        <v>180.345809169681</v>
      </c>
    </row>
    <row r="278" customFormat="false" ht="13" hidden="false" customHeight="false" outlineLevel="0" collapsed="false">
      <c r="A278" s="0" t="n">
        <v>267.481593707423</v>
      </c>
      <c r="B278" s="0" t="n">
        <v>52114.2526982797</v>
      </c>
      <c r="D278" s="0" t="n">
        <v>267.481593707423</v>
      </c>
      <c r="E278" s="0" t="n">
        <f aca="false">B278-0.995*$C$87</f>
        <v>224.762107985778</v>
      </c>
    </row>
    <row r="279" customFormat="false" ht="13" hidden="false" customHeight="false" outlineLevel="0" collapsed="false">
      <c r="A279" s="0" t="n">
        <v>267.726648937517</v>
      </c>
      <c r="B279" s="0" t="n">
        <v>52062.2752939233</v>
      </c>
      <c r="D279" s="0" t="n">
        <v>267.726648937517</v>
      </c>
      <c r="E279" s="0" t="n">
        <f aca="false">B279-0.995*$C$87</f>
        <v>172.784703629382</v>
      </c>
    </row>
    <row r="280" customFormat="false" ht="13" hidden="false" customHeight="false" outlineLevel="0" collapsed="false">
      <c r="A280" s="0" t="n">
        <v>267.97170416761</v>
      </c>
      <c r="B280" s="0" t="n">
        <v>52068.1834698323</v>
      </c>
      <c r="D280" s="0" t="n">
        <v>267.97170416761</v>
      </c>
      <c r="E280" s="0" t="n">
        <f aca="false">B280-0.995*$C$87</f>
        <v>178.692879538379</v>
      </c>
    </row>
    <row r="281" customFormat="false" ht="13" hidden="false" customHeight="false" outlineLevel="0" collapsed="false">
      <c r="A281" s="0" t="n">
        <v>268.216759397703</v>
      </c>
      <c r="B281" s="0" t="n">
        <v>52076.3060211479</v>
      </c>
      <c r="D281" s="0" t="n">
        <v>268.216759397703</v>
      </c>
      <c r="E281" s="0" t="n">
        <f aca="false">B281-0.995*$C$87</f>
        <v>186.815430853982</v>
      </c>
    </row>
    <row r="282" customFormat="false" ht="13" hidden="false" customHeight="false" outlineLevel="0" collapsed="false">
      <c r="A282" s="0" t="n">
        <v>268.461814627796</v>
      </c>
      <c r="B282" s="0" t="n">
        <v>52062.334829707</v>
      </c>
      <c r="D282" s="0" t="n">
        <v>268.461814627796</v>
      </c>
      <c r="E282" s="0" t="n">
        <f aca="false">B282-0.995*$C$87</f>
        <v>172.844239413076</v>
      </c>
    </row>
    <row r="283" customFormat="false" ht="13" hidden="false" customHeight="false" outlineLevel="0" collapsed="false">
      <c r="A283" s="0" t="n">
        <v>268.70686985789</v>
      </c>
      <c r="B283" s="0" t="n">
        <v>52086.2612236647</v>
      </c>
      <c r="D283" s="0" t="n">
        <v>268.70686985789</v>
      </c>
      <c r="E283" s="0" t="n">
        <f aca="false">B283-0.995*$C$87</f>
        <v>196.770633370776</v>
      </c>
    </row>
    <row r="284" customFormat="false" ht="13" hidden="false" customHeight="false" outlineLevel="0" collapsed="false">
      <c r="A284" s="0" t="n">
        <v>268.951925087983</v>
      </c>
      <c r="B284" s="0" t="n">
        <v>52095.4502243157</v>
      </c>
      <c r="D284" s="0" t="n">
        <v>268.951925087983</v>
      </c>
      <c r="E284" s="0" t="n">
        <f aca="false">B284-0.995*$C$87</f>
        <v>205.959634021776</v>
      </c>
    </row>
    <row r="285" customFormat="false" ht="13" hidden="false" customHeight="false" outlineLevel="0" collapsed="false">
      <c r="A285" s="0" t="n">
        <v>269.196980318076</v>
      </c>
      <c r="B285" s="0" t="n">
        <v>52088.9136500806</v>
      </c>
      <c r="D285" s="0" t="n">
        <v>269.196980318076</v>
      </c>
      <c r="E285" s="0" t="n">
        <f aca="false">B285-0.995*$C$87</f>
        <v>199.423059786677</v>
      </c>
    </row>
    <row r="286" customFormat="false" ht="13" hidden="false" customHeight="false" outlineLevel="0" collapsed="false">
      <c r="A286" s="0" t="n">
        <v>269.442035548169</v>
      </c>
      <c r="B286" s="0" t="n">
        <v>52080.6406423324</v>
      </c>
      <c r="D286" s="0" t="n">
        <v>269.442035548169</v>
      </c>
      <c r="E286" s="0" t="n">
        <f aca="false">B286-0.995*$C$87</f>
        <v>191.15005203848</v>
      </c>
    </row>
    <row r="287" customFormat="false" ht="13" hidden="false" customHeight="false" outlineLevel="0" collapsed="false">
      <c r="A287" s="0" t="n">
        <v>269.687090778263</v>
      </c>
      <c r="B287" s="0" t="n">
        <v>52037.7147605283</v>
      </c>
      <c r="D287" s="0" t="n">
        <v>269.687090778263</v>
      </c>
      <c r="E287" s="0" t="n">
        <f aca="false">B287-0.995*$C$87</f>
        <v>148.224170234382</v>
      </c>
    </row>
    <row r="288" customFormat="false" ht="13" hidden="false" customHeight="false" outlineLevel="0" collapsed="false">
      <c r="A288" s="0" t="n">
        <v>269.932146008356</v>
      </c>
      <c r="B288" s="0" t="n">
        <v>52050.10114436</v>
      </c>
      <c r="D288" s="0" t="n">
        <v>269.932146008356</v>
      </c>
      <c r="E288" s="0" t="n">
        <f aca="false">B288-0.995*$C$87</f>
        <v>160.610554066079</v>
      </c>
    </row>
    <row r="289" customFormat="false" ht="13" hidden="false" customHeight="false" outlineLevel="0" collapsed="false">
      <c r="A289" s="0" t="n">
        <v>270.177201238449</v>
      </c>
      <c r="B289" s="0" t="n">
        <v>52089.8875329773</v>
      </c>
      <c r="D289" s="0" t="n">
        <v>270.177201238449</v>
      </c>
      <c r="E289" s="0" t="n">
        <f aca="false">B289-0.995*$C$87</f>
        <v>200.396942683379</v>
      </c>
    </row>
    <row r="290" customFormat="false" ht="13" hidden="false" customHeight="false" outlineLevel="0" collapsed="false">
      <c r="A290" s="0" t="n">
        <v>270.422256468543</v>
      </c>
      <c r="B290" s="0" t="n">
        <v>52006.5069318846</v>
      </c>
      <c r="D290" s="0" t="n">
        <v>270.422256468543</v>
      </c>
      <c r="E290" s="0" t="n">
        <f aca="false">B290-0.995*$C$87</f>
        <v>117.016341590679</v>
      </c>
    </row>
    <row r="291" customFormat="false" ht="13" hidden="false" customHeight="false" outlineLevel="0" collapsed="false">
      <c r="A291" s="0" t="n">
        <v>270.667311698636</v>
      </c>
      <c r="B291" s="0" t="n">
        <v>51981.6189179945</v>
      </c>
      <c r="D291" s="0" t="n">
        <v>270.667311698636</v>
      </c>
      <c r="E291" s="0" t="n">
        <f aca="false">B291-0.995*$C$87</f>
        <v>92.1283277005787</v>
      </c>
    </row>
    <row r="292" customFormat="false" ht="13" hidden="false" customHeight="false" outlineLevel="0" collapsed="false">
      <c r="A292" s="0" t="n">
        <v>270.912366928729</v>
      </c>
      <c r="B292" s="0" t="n">
        <v>52058.3248885974</v>
      </c>
      <c r="D292" s="0" t="n">
        <v>270.912366928729</v>
      </c>
      <c r="E292" s="0" t="n">
        <f aca="false">B292-0.995*$C$87</f>
        <v>168.834298303482</v>
      </c>
    </row>
    <row r="293" customFormat="false" ht="13" hidden="false" customHeight="false" outlineLevel="0" collapsed="false">
      <c r="A293" s="0" t="n">
        <v>271.157422158822</v>
      </c>
      <c r="B293" s="0" t="n">
        <v>52115.0078409202</v>
      </c>
      <c r="D293" s="0" t="n">
        <v>271.157422158822</v>
      </c>
      <c r="E293" s="0" t="n">
        <f aca="false">B293-0.995*$C$87</f>
        <v>225.517250626282</v>
      </c>
    </row>
    <row r="294" customFormat="false" ht="13" hidden="false" customHeight="false" outlineLevel="0" collapsed="false">
      <c r="A294" s="0" t="n">
        <v>271.402477388916</v>
      </c>
      <c r="B294" s="0" t="n">
        <v>52091.9306259873</v>
      </c>
      <c r="D294" s="0" t="n">
        <v>271.402477388916</v>
      </c>
      <c r="E294" s="0" t="n">
        <f aca="false">B294-0.995*$C$87</f>
        <v>202.440035693377</v>
      </c>
    </row>
    <row r="295" customFormat="false" ht="13" hidden="false" customHeight="false" outlineLevel="0" collapsed="false">
      <c r="A295" s="0" t="n">
        <v>271.647532619009</v>
      </c>
      <c r="B295" s="0" t="n">
        <v>52082.4232552869</v>
      </c>
      <c r="D295" s="0" t="n">
        <v>271.647532619009</v>
      </c>
      <c r="E295" s="0" t="n">
        <f aca="false">B295-0.995*$C$87</f>
        <v>192.932664992979</v>
      </c>
    </row>
    <row r="296" customFormat="false" ht="13" hidden="false" customHeight="false" outlineLevel="0" collapsed="false">
      <c r="A296" s="0" t="n">
        <v>271.892587849102</v>
      </c>
      <c r="B296" s="0" t="n">
        <v>52092.6307377381</v>
      </c>
      <c r="D296" s="0" t="n">
        <v>271.892587849102</v>
      </c>
      <c r="E296" s="0" t="n">
        <f aca="false">B296-0.995*$C$87</f>
        <v>203.140147444181</v>
      </c>
    </row>
    <row r="297" customFormat="false" ht="13" hidden="false" customHeight="false" outlineLevel="0" collapsed="false">
      <c r="A297" s="0" t="n">
        <v>272.137643079195</v>
      </c>
      <c r="B297" s="0" t="n">
        <v>52088.4045230133</v>
      </c>
      <c r="D297" s="0" t="n">
        <v>272.137643079195</v>
      </c>
      <c r="E297" s="0" t="n">
        <f aca="false">B297-0.995*$C$87</f>
        <v>198.913932719377</v>
      </c>
    </row>
    <row r="298" customFormat="false" ht="13" hidden="false" customHeight="false" outlineLevel="0" collapsed="false">
      <c r="A298" s="0" t="n">
        <v>272.382698309289</v>
      </c>
      <c r="B298" s="0" t="n">
        <v>52082.6679387055</v>
      </c>
      <c r="D298" s="0" t="n">
        <v>272.382698309289</v>
      </c>
      <c r="E298" s="0" t="n">
        <f aca="false">B298-0.995*$C$87</f>
        <v>193.177348411577</v>
      </c>
    </row>
    <row r="299" customFormat="false" ht="13" hidden="false" customHeight="false" outlineLevel="0" collapsed="false">
      <c r="A299" s="0" t="n">
        <v>272.627753539382</v>
      </c>
      <c r="B299" s="0" t="n">
        <v>52078.0869242291</v>
      </c>
      <c r="D299" s="0" t="n">
        <v>272.627753539382</v>
      </c>
      <c r="E299" s="0" t="n">
        <f aca="false">B299-0.995*$C$87</f>
        <v>188.59633393518</v>
      </c>
    </row>
    <row r="300" customFormat="false" ht="13" hidden="false" customHeight="false" outlineLevel="0" collapsed="false">
      <c r="A300" s="0" t="n">
        <v>272.872808769475</v>
      </c>
      <c r="B300" s="0" t="n">
        <v>52087.142352084</v>
      </c>
      <c r="D300" s="0" t="n">
        <v>272.872808769475</v>
      </c>
      <c r="E300" s="0" t="n">
        <f aca="false">B300-0.995*$C$87</f>
        <v>197.651761790083</v>
      </c>
    </row>
    <row r="301" customFormat="false" ht="13" hidden="false" customHeight="false" outlineLevel="0" collapsed="false">
      <c r="A301" s="0" t="n">
        <v>273.117863999569</v>
      </c>
      <c r="B301" s="0" t="n">
        <v>52071.3899855381</v>
      </c>
      <c r="D301" s="0" t="n">
        <v>273.117863999569</v>
      </c>
      <c r="E301" s="0" t="n">
        <f aca="false">B301-0.995*$C$87</f>
        <v>181.899395244182</v>
      </c>
    </row>
    <row r="302" customFormat="false" ht="13" hidden="false" customHeight="false" outlineLevel="0" collapsed="false">
      <c r="A302" s="0" t="n">
        <v>273.362919229662</v>
      </c>
      <c r="B302" s="0" t="n">
        <v>52096.1239496234</v>
      </c>
      <c r="D302" s="0" t="n">
        <v>273.362919229662</v>
      </c>
      <c r="E302" s="0" t="n">
        <f aca="false">B302-0.995*$C$87</f>
        <v>206.633359329477</v>
      </c>
    </row>
    <row r="303" customFormat="false" ht="13" hidden="false" customHeight="false" outlineLevel="0" collapsed="false">
      <c r="A303" s="0" t="n">
        <v>273.607974459755</v>
      </c>
      <c r="B303" s="0" t="n">
        <v>52121.3278519049</v>
      </c>
      <c r="D303" s="0" t="n">
        <v>273.607974459755</v>
      </c>
      <c r="E303" s="0" t="n">
        <f aca="false">B303-0.995*$C$87</f>
        <v>231.837261610977</v>
      </c>
    </row>
    <row r="304" customFormat="false" ht="13" hidden="false" customHeight="false" outlineLevel="0" collapsed="false">
      <c r="A304" s="0" t="n">
        <v>273.853029689848</v>
      </c>
      <c r="B304" s="0" t="n">
        <v>52062.335106554</v>
      </c>
      <c r="D304" s="0" t="n">
        <v>273.853029689848</v>
      </c>
      <c r="E304" s="0" t="n">
        <f aca="false">B304-0.995*$C$87</f>
        <v>172.844516260077</v>
      </c>
    </row>
    <row r="305" customFormat="false" ht="13" hidden="false" customHeight="false" outlineLevel="0" collapsed="false">
      <c r="A305" s="0" t="n">
        <v>274.098084919942</v>
      </c>
      <c r="B305" s="0" t="n">
        <v>52101.067723609</v>
      </c>
      <c r="D305" s="0" t="n">
        <v>274.098084919942</v>
      </c>
      <c r="E305" s="0" t="n">
        <f aca="false">B305-0.995*$C$87</f>
        <v>211.577133315077</v>
      </c>
    </row>
    <row r="306" customFormat="false" ht="13" hidden="false" customHeight="false" outlineLevel="0" collapsed="false">
      <c r="A306" s="0" t="n">
        <v>274.343140150035</v>
      </c>
      <c r="B306" s="0" t="n">
        <v>52136.1972429293</v>
      </c>
      <c r="D306" s="0" t="n">
        <v>274.343140150035</v>
      </c>
      <c r="E306" s="0" t="n">
        <f aca="false">B306-0.995*$C$87</f>
        <v>246.706652635381</v>
      </c>
    </row>
    <row r="307" customFormat="false" ht="13" hidden="false" customHeight="false" outlineLevel="0" collapsed="false">
      <c r="A307" s="0" t="n">
        <v>274.588195380128</v>
      </c>
      <c r="B307" s="0" t="n">
        <v>52022.4768382617</v>
      </c>
      <c r="D307" s="0" t="n">
        <v>274.588195380128</v>
      </c>
      <c r="E307" s="0" t="n">
        <f aca="false">B307-0.995*$C$87</f>
        <v>132.986247967776</v>
      </c>
    </row>
    <row r="308" customFormat="false" ht="13" hidden="false" customHeight="false" outlineLevel="0" collapsed="false">
      <c r="A308" s="0" t="n">
        <v>274.833250610221</v>
      </c>
      <c r="B308" s="0" t="n">
        <v>52068.4863763634</v>
      </c>
      <c r="D308" s="0" t="n">
        <v>274.833250610221</v>
      </c>
      <c r="E308" s="0" t="n">
        <f aca="false">B308-0.995*$C$87</f>
        <v>178.995786069478</v>
      </c>
    </row>
    <row r="309" customFormat="false" ht="13" hidden="false" customHeight="false" outlineLevel="0" collapsed="false">
      <c r="A309" s="0" t="n">
        <v>275.078305840315</v>
      </c>
      <c r="B309" s="0" t="n">
        <v>52116.1376560118</v>
      </c>
      <c r="D309" s="0" t="n">
        <v>275.078305840315</v>
      </c>
      <c r="E309" s="0" t="n">
        <f aca="false">B309-0.995*$C$87</f>
        <v>226.64706571788</v>
      </c>
    </row>
    <row r="310" customFormat="false" ht="13" hidden="false" customHeight="false" outlineLevel="0" collapsed="false">
      <c r="A310" s="0" t="n">
        <v>275.323361070408</v>
      </c>
      <c r="B310" s="0" t="n">
        <v>52129.0409574459</v>
      </c>
      <c r="D310" s="0" t="n">
        <v>275.323361070408</v>
      </c>
      <c r="E310" s="0" t="n">
        <f aca="false">B310-0.995*$C$87</f>
        <v>239.550367151976</v>
      </c>
    </row>
    <row r="311" customFormat="false" ht="13" hidden="false" customHeight="false" outlineLevel="0" collapsed="false">
      <c r="A311" s="0" t="n">
        <v>275.568416300501</v>
      </c>
      <c r="B311" s="0" t="n">
        <v>52136.2239394642</v>
      </c>
      <c r="D311" s="0" t="n">
        <v>275.568416300501</v>
      </c>
      <c r="E311" s="0" t="n">
        <f aca="false">B311-0.995*$C$87</f>
        <v>246.733349170281</v>
      </c>
    </row>
    <row r="312" customFormat="false" ht="13" hidden="false" customHeight="false" outlineLevel="0" collapsed="false">
      <c r="A312" s="0" t="n">
        <v>275.813471530595</v>
      </c>
      <c r="B312" s="0" t="n">
        <v>52057.033623473</v>
      </c>
      <c r="D312" s="0" t="n">
        <v>275.813471530595</v>
      </c>
      <c r="E312" s="0" t="n">
        <f aca="false">B312-0.995*$C$87</f>
        <v>167.543033179078</v>
      </c>
    </row>
    <row r="313" customFormat="false" ht="13" hidden="false" customHeight="false" outlineLevel="0" collapsed="false">
      <c r="A313" s="0" t="n">
        <v>276.058526760688</v>
      </c>
      <c r="B313" s="0" t="n">
        <v>52083.7631150869</v>
      </c>
      <c r="D313" s="0" t="n">
        <v>276.058526760688</v>
      </c>
      <c r="E313" s="0" t="n">
        <f aca="false">B313-0.995*$C$87</f>
        <v>194.272524792978</v>
      </c>
    </row>
    <row r="314" customFormat="false" ht="13" hidden="false" customHeight="false" outlineLevel="0" collapsed="false">
      <c r="A314" s="0" t="n">
        <v>276.303581990781</v>
      </c>
      <c r="B314" s="0" t="n">
        <v>52081.3360520442</v>
      </c>
      <c r="D314" s="0" t="n">
        <v>276.303581990781</v>
      </c>
      <c r="E314" s="0" t="n">
        <f aca="false">B314-0.995*$C$87</f>
        <v>191.845461750279</v>
      </c>
    </row>
    <row r="315" customFormat="false" ht="13" hidden="false" customHeight="false" outlineLevel="0" collapsed="false">
      <c r="A315" s="0" t="n">
        <v>276.548637220874</v>
      </c>
      <c r="B315" s="0" t="n">
        <v>52167.963031179</v>
      </c>
      <c r="D315" s="0" t="n">
        <v>276.548637220874</v>
      </c>
      <c r="E315" s="0" t="n">
        <f aca="false">B315-0.995*$C$87</f>
        <v>278.472440885082</v>
      </c>
    </row>
    <row r="316" customFormat="false" ht="13" hidden="false" customHeight="false" outlineLevel="0" collapsed="false">
      <c r="A316" s="0" t="n">
        <v>276.793692450968</v>
      </c>
      <c r="B316" s="0" t="n">
        <v>52128.7479862942</v>
      </c>
      <c r="D316" s="0" t="n">
        <v>276.793692450968</v>
      </c>
      <c r="E316" s="0" t="n">
        <f aca="false">B316-0.995*$C$87</f>
        <v>239.257396000277</v>
      </c>
    </row>
    <row r="317" customFormat="false" ht="13" hidden="false" customHeight="false" outlineLevel="0" collapsed="false">
      <c r="A317" s="0" t="n">
        <v>277.038747681061</v>
      </c>
      <c r="B317" s="0" t="n">
        <v>52069.5470145866</v>
      </c>
      <c r="D317" s="0" t="n">
        <v>277.038747681061</v>
      </c>
      <c r="E317" s="0" t="n">
        <f aca="false">B317-0.995*$C$87</f>
        <v>180.056424292678</v>
      </c>
    </row>
    <row r="318" customFormat="false" ht="13" hidden="false" customHeight="false" outlineLevel="0" collapsed="false">
      <c r="A318" s="0" t="n">
        <v>277.283802911154</v>
      </c>
      <c r="B318" s="0" t="n">
        <v>52106.6560113156</v>
      </c>
      <c r="D318" s="0" t="n">
        <v>277.283802911154</v>
      </c>
      <c r="E318" s="0" t="n">
        <f aca="false">B318-0.995*$C$87</f>
        <v>217.16542102168</v>
      </c>
    </row>
    <row r="319" customFormat="false" ht="13" hidden="false" customHeight="false" outlineLevel="0" collapsed="false">
      <c r="A319" s="0" t="n">
        <v>277.528858141247</v>
      </c>
      <c r="B319" s="0" t="n">
        <v>52141.5676609176</v>
      </c>
      <c r="D319" s="0" t="n">
        <v>277.528858141247</v>
      </c>
      <c r="E319" s="0" t="n">
        <f aca="false">B319-0.995*$C$87</f>
        <v>252.07707062368</v>
      </c>
    </row>
    <row r="320" customFormat="false" ht="13" hidden="false" customHeight="false" outlineLevel="0" collapsed="false">
      <c r="A320" s="0" t="n">
        <v>277.773913371341</v>
      </c>
      <c r="B320" s="0" t="n">
        <v>52101.6834221464</v>
      </c>
      <c r="D320" s="0" t="n">
        <v>277.773913371341</v>
      </c>
      <c r="E320" s="0" t="n">
        <f aca="false">B320-0.995*$C$87</f>
        <v>212.192831852481</v>
      </c>
    </row>
    <row r="321" customFormat="false" ht="13" hidden="false" customHeight="false" outlineLevel="0" collapsed="false">
      <c r="A321" s="0" t="n">
        <v>278.018968601434</v>
      </c>
      <c r="B321" s="0" t="n">
        <v>52123.813410318</v>
      </c>
      <c r="D321" s="0" t="n">
        <v>278.018968601434</v>
      </c>
      <c r="E321" s="0" t="n">
        <f aca="false">B321-0.995*$C$87</f>
        <v>234.322820024077</v>
      </c>
    </row>
    <row r="322" customFormat="false" ht="13" hidden="false" customHeight="false" outlineLevel="0" collapsed="false">
      <c r="A322" s="0" t="n">
        <v>278.264023831527</v>
      </c>
      <c r="B322" s="0" t="n">
        <v>52151.0583421427</v>
      </c>
      <c r="D322" s="0" t="n">
        <v>278.264023831527</v>
      </c>
      <c r="E322" s="0" t="n">
        <f aca="false">B322-0.995*$C$87</f>
        <v>261.567751848779</v>
      </c>
    </row>
    <row r="323" customFormat="false" ht="13" hidden="false" customHeight="false" outlineLevel="0" collapsed="false">
      <c r="A323" s="0" t="n">
        <v>278.509079061621</v>
      </c>
      <c r="B323" s="0" t="n">
        <v>52089.2217994044</v>
      </c>
      <c r="D323" s="0" t="n">
        <v>278.509079061621</v>
      </c>
      <c r="E323" s="0" t="n">
        <f aca="false">B323-0.995*$C$87</f>
        <v>199.731209110476</v>
      </c>
    </row>
    <row r="324" customFormat="false" ht="13" hidden="false" customHeight="false" outlineLevel="0" collapsed="false">
      <c r="A324" s="0" t="n">
        <v>278.754134291714</v>
      </c>
      <c r="B324" s="0" t="n">
        <v>52093.2710241614</v>
      </c>
      <c r="D324" s="0" t="n">
        <v>278.754134291714</v>
      </c>
      <c r="E324" s="0" t="n">
        <f aca="false">B324-0.995*$C$87</f>
        <v>203.780433867476</v>
      </c>
    </row>
    <row r="325" customFormat="false" ht="13" hidden="false" customHeight="false" outlineLevel="0" collapsed="false">
      <c r="A325" s="0" t="n">
        <v>278.999189521807</v>
      </c>
      <c r="B325" s="0" t="n">
        <v>52119.0123893885</v>
      </c>
      <c r="D325" s="0" t="n">
        <v>278.999189521807</v>
      </c>
      <c r="E325" s="0" t="n">
        <f aca="false">B325-0.995*$C$87</f>
        <v>229.521799094582</v>
      </c>
    </row>
    <row r="326" customFormat="false" ht="13" hidden="false" customHeight="false" outlineLevel="0" collapsed="false">
      <c r="A326" s="0" t="n">
        <v>279.2442447519</v>
      </c>
      <c r="B326" s="0" t="n">
        <v>52096.078190409</v>
      </c>
      <c r="D326" s="0" t="n">
        <v>279.2442447519</v>
      </c>
      <c r="E326" s="0" t="n">
        <f aca="false">B326-0.995*$C$87</f>
        <v>206.587600115083</v>
      </c>
    </row>
    <row r="327" customFormat="false" ht="13" hidden="false" customHeight="false" outlineLevel="0" collapsed="false">
      <c r="A327" s="0" t="n">
        <v>279.489299981994</v>
      </c>
      <c r="B327" s="0" t="n">
        <v>52109.2416668922</v>
      </c>
      <c r="D327" s="0" t="n">
        <v>279.489299981994</v>
      </c>
      <c r="E327" s="0" t="n">
        <f aca="false">B327-0.995*$C$87</f>
        <v>219.751076598281</v>
      </c>
    </row>
    <row r="328" customFormat="false" ht="13" hidden="false" customHeight="false" outlineLevel="0" collapsed="false">
      <c r="A328" s="0" t="n">
        <v>279.734355212087</v>
      </c>
      <c r="B328" s="0" t="n">
        <v>52134.2920177122</v>
      </c>
      <c r="D328" s="0" t="n">
        <v>279.734355212087</v>
      </c>
      <c r="E328" s="0" t="n">
        <f aca="false">B328-0.995*$C$87</f>
        <v>244.801427418279</v>
      </c>
    </row>
    <row r="329" customFormat="false" ht="13" hidden="false" customHeight="false" outlineLevel="0" collapsed="false">
      <c r="A329" s="0" t="n">
        <v>279.97941044218</v>
      </c>
      <c r="B329" s="0" t="n">
        <v>52110.8268735743</v>
      </c>
      <c r="D329" s="0" t="n">
        <v>279.97941044218</v>
      </c>
      <c r="E329" s="0" t="n">
        <f aca="false">B329-0.995*$C$87</f>
        <v>221.336283280376</v>
      </c>
    </row>
    <row r="330" customFormat="false" ht="13" hidden="false" customHeight="false" outlineLevel="0" collapsed="false">
      <c r="A330" s="0" t="n">
        <v>280.224465672273</v>
      </c>
      <c r="B330" s="0" t="n">
        <v>52072.3144989258</v>
      </c>
      <c r="D330" s="0" t="n">
        <v>280.224465672273</v>
      </c>
      <c r="E330" s="0" t="n">
        <f aca="false">B330-0.995*$C$87</f>
        <v>182.823908631879</v>
      </c>
    </row>
    <row r="331" customFormat="false" ht="13" hidden="false" customHeight="false" outlineLevel="0" collapsed="false">
      <c r="A331" s="0" t="n">
        <v>280.469520902367</v>
      </c>
      <c r="B331" s="0" t="n">
        <v>52077.5056704948</v>
      </c>
      <c r="D331" s="0" t="n">
        <v>280.469520902367</v>
      </c>
      <c r="E331" s="0" t="n">
        <f aca="false">B331-0.995*$C$87</f>
        <v>188.015080200879</v>
      </c>
    </row>
    <row r="332" customFormat="false" ht="13" hidden="false" customHeight="false" outlineLevel="0" collapsed="false">
      <c r="A332" s="0" t="n">
        <v>280.71457613246</v>
      </c>
      <c r="B332" s="0" t="n">
        <v>52106.6196564393</v>
      </c>
      <c r="D332" s="0" t="n">
        <v>280.71457613246</v>
      </c>
      <c r="E332" s="0" t="n">
        <f aca="false">B332-0.995*$C$87</f>
        <v>217.129066145382</v>
      </c>
    </row>
    <row r="333" customFormat="false" ht="13" hidden="false" customHeight="false" outlineLevel="0" collapsed="false">
      <c r="A333" s="0" t="n">
        <v>280.959631362553</v>
      </c>
      <c r="B333" s="0" t="n">
        <v>52086.2935516875</v>
      </c>
      <c r="D333" s="0" t="n">
        <v>280.959631362553</v>
      </c>
      <c r="E333" s="0" t="n">
        <f aca="false">B333-0.995*$C$87</f>
        <v>196.80296139358</v>
      </c>
    </row>
    <row r="334" customFormat="false" ht="13" hidden="false" customHeight="false" outlineLevel="0" collapsed="false">
      <c r="A334" s="0" t="n">
        <v>281.204686592646</v>
      </c>
      <c r="B334" s="0" t="n">
        <v>52081.3102551793</v>
      </c>
      <c r="D334" s="0" t="n">
        <v>281.204686592646</v>
      </c>
      <c r="E334" s="0" t="n">
        <f aca="false">B334-0.995*$C$87</f>
        <v>191.819664885377</v>
      </c>
    </row>
    <row r="335" customFormat="false" ht="13" hidden="false" customHeight="false" outlineLevel="0" collapsed="false">
      <c r="A335" s="0" t="n">
        <v>281.44974182274</v>
      </c>
      <c r="B335" s="0" t="n">
        <v>52092.9236855225</v>
      </c>
      <c r="D335" s="0" t="n">
        <v>281.44974182274</v>
      </c>
      <c r="E335" s="0" t="n">
        <f aca="false">B335-0.995*$C$87</f>
        <v>203.433095228582</v>
      </c>
    </row>
    <row r="336" customFormat="false" ht="13" hidden="false" customHeight="false" outlineLevel="0" collapsed="false">
      <c r="A336" s="0" t="n">
        <v>281.694797052833</v>
      </c>
      <c r="B336" s="0" t="n">
        <v>52090.5886905702</v>
      </c>
      <c r="D336" s="0" t="n">
        <v>281.694797052833</v>
      </c>
      <c r="E336" s="0" t="n">
        <f aca="false">B336-0.995*$C$87</f>
        <v>201.098100276278</v>
      </c>
    </row>
    <row r="337" customFormat="false" ht="13" hidden="false" customHeight="false" outlineLevel="0" collapsed="false">
      <c r="A337" s="0" t="n">
        <v>281.939852282926</v>
      </c>
      <c r="B337" s="0" t="n">
        <v>52066.6908594627</v>
      </c>
      <c r="D337" s="0" t="n">
        <v>281.939852282926</v>
      </c>
      <c r="E337" s="0" t="n">
        <f aca="false">B337-0.995*$C$87</f>
        <v>177.200269168781</v>
      </c>
    </row>
    <row r="338" customFormat="false" ht="13" hidden="false" customHeight="false" outlineLevel="0" collapsed="false">
      <c r="A338" s="0" t="n">
        <v>282.18490751302</v>
      </c>
      <c r="B338" s="0" t="n">
        <v>52128.6578642395</v>
      </c>
      <c r="D338" s="0" t="n">
        <v>282.18490751302</v>
      </c>
      <c r="E338" s="0" t="n">
        <f aca="false">B338-0.995*$C$87</f>
        <v>239.167273945583</v>
      </c>
    </row>
    <row r="339" customFormat="false" ht="13" hidden="false" customHeight="false" outlineLevel="0" collapsed="false">
      <c r="A339" s="0" t="n">
        <v>282.429962743113</v>
      </c>
      <c r="B339" s="0" t="n">
        <v>52060.5655698635</v>
      </c>
      <c r="D339" s="0" t="n">
        <v>282.429962743113</v>
      </c>
      <c r="E339" s="0" t="n">
        <f aca="false">B339-0.995*$C$87</f>
        <v>171.074979569581</v>
      </c>
    </row>
    <row r="340" customFormat="false" ht="13" hidden="false" customHeight="false" outlineLevel="0" collapsed="false">
      <c r="A340" s="0" t="n">
        <v>282.675017973206</v>
      </c>
      <c r="B340" s="0" t="n">
        <v>52128.1359601252</v>
      </c>
      <c r="D340" s="0" t="n">
        <v>282.675017973206</v>
      </c>
      <c r="E340" s="0" t="n">
        <f aca="false">B340-0.995*$C$87</f>
        <v>238.645369831276</v>
      </c>
    </row>
    <row r="341" customFormat="false" ht="13" hidden="false" customHeight="false" outlineLevel="0" collapsed="false">
      <c r="A341" s="0" t="n">
        <v>282.920073203299</v>
      </c>
      <c r="B341" s="0" t="n">
        <v>52034.9083374154</v>
      </c>
      <c r="D341" s="0" t="n">
        <v>282.920073203299</v>
      </c>
      <c r="E341" s="0" t="n">
        <f aca="false">B341-0.995*$C$87</f>
        <v>145.417747121479</v>
      </c>
    </row>
    <row r="342" customFormat="false" ht="13" hidden="false" customHeight="false" outlineLevel="0" collapsed="false">
      <c r="A342" s="0" t="n">
        <v>283.165128433393</v>
      </c>
      <c r="B342" s="0" t="n">
        <v>52076.5559515237</v>
      </c>
      <c r="D342" s="0" t="n">
        <v>283.165128433393</v>
      </c>
      <c r="E342" s="0" t="n">
        <f aca="false">B342-0.995*$C$87</f>
        <v>187.065361229776</v>
      </c>
    </row>
    <row r="343" customFormat="false" ht="13" hidden="false" customHeight="false" outlineLevel="0" collapsed="false">
      <c r="A343" s="0" t="n">
        <v>283.410183663486</v>
      </c>
      <c r="B343" s="0" t="n">
        <v>52106.2403378215</v>
      </c>
      <c r="D343" s="0" t="n">
        <v>283.410183663486</v>
      </c>
      <c r="E343" s="0" t="n">
        <f aca="false">B343-0.995*$C$87</f>
        <v>216.749747527581</v>
      </c>
    </row>
    <row r="344" customFormat="false" ht="13" hidden="false" customHeight="false" outlineLevel="0" collapsed="false">
      <c r="A344" s="0" t="n">
        <v>283.655238893579</v>
      </c>
      <c r="B344" s="0" t="n">
        <v>52045.169620577</v>
      </c>
      <c r="D344" s="0" t="n">
        <v>283.655238893579</v>
      </c>
      <c r="E344" s="0" t="n">
        <f aca="false">B344-0.995*$C$87</f>
        <v>155.679030283078</v>
      </c>
    </row>
    <row r="345" customFormat="false" ht="13" hidden="false" customHeight="false" outlineLevel="0" collapsed="false">
      <c r="A345" s="0" t="n">
        <v>283.900294123672</v>
      </c>
      <c r="B345" s="0" t="n">
        <v>52044.4641598062</v>
      </c>
      <c r="D345" s="0" t="n">
        <v>283.900294123672</v>
      </c>
      <c r="E345" s="0" t="n">
        <f aca="false">B345-0.995*$C$87</f>
        <v>154.97356951228</v>
      </c>
    </row>
    <row r="346" customFormat="false" ht="13" hidden="false" customHeight="false" outlineLevel="0" collapsed="false">
      <c r="A346" s="0" t="n">
        <v>284.145349353766</v>
      </c>
      <c r="B346" s="0" t="n">
        <v>52051.6949748368</v>
      </c>
      <c r="D346" s="0" t="n">
        <v>284.145349353766</v>
      </c>
      <c r="E346" s="0" t="n">
        <f aca="false">B346-0.995*$C$87</f>
        <v>162.204384542878</v>
      </c>
    </row>
    <row r="347" customFormat="false" ht="13" hidden="false" customHeight="false" outlineLevel="0" collapsed="false">
      <c r="A347" s="0" t="n">
        <v>284.390404583859</v>
      </c>
      <c r="B347" s="0" t="n">
        <v>52075.6213804471</v>
      </c>
      <c r="D347" s="0" t="n">
        <v>284.390404583859</v>
      </c>
      <c r="E347" s="0" t="n">
        <f aca="false">B347-0.995*$C$87</f>
        <v>186.130790153176</v>
      </c>
    </row>
    <row r="348" customFormat="false" ht="13" hidden="false" customHeight="false" outlineLevel="0" collapsed="false">
      <c r="A348" s="0" t="n">
        <v>284.635459813952</v>
      </c>
      <c r="B348" s="0" t="n">
        <v>52090.4213886878</v>
      </c>
      <c r="D348" s="0" t="n">
        <v>284.635459813952</v>
      </c>
      <c r="E348" s="0" t="n">
        <f aca="false">B348-0.995*$C$87</f>
        <v>200.930798393878</v>
      </c>
    </row>
    <row r="349" customFormat="false" ht="13" hidden="false" customHeight="false" outlineLevel="0" collapsed="false">
      <c r="A349" s="0" t="n">
        <v>284.880515044046</v>
      </c>
      <c r="B349" s="0" t="n">
        <v>52107.0061039174</v>
      </c>
      <c r="D349" s="0" t="n">
        <v>284.880515044046</v>
      </c>
      <c r="E349" s="0" t="n">
        <f aca="false">B349-0.995*$C$87</f>
        <v>217.515513623483</v>
      </c>
    </row>
    <row r="350" customFormat="false" ht="13" hidden="false" customHeight="false" outlineLevel="0" collapsed="false">
      <c r="A350" s="0" t="n">
        <v>285.125570274139</v>
      </c>
      <c r="B350" s="0" t="n">
        <v>52145.759419908</v>
      </c>
      <c r="D350" s="0" t="n">
        <v>285.125570274139</v>
      </c>
      <c r="E350" s="0" t="n">
        <f aca="false">B350-0.995*$C$87</f>
        <v>256.268829614077</v>
      </c>
    </row>
    <row r="351" customFormat="false" ht="13" hidden="false" customHeight="false" outlineLevel="0" collapsed="false">
      <c r="A351" s="0" t="n">
        <v>285.370625504232</v>
      </c>
      <c r="B351" s="0" t="n">
        <v>52159.2881174099</v>
      </c>
      <c r="D351" s="0" t="n">
        <v>285.370625504232</v>
      </c>
      <c r="E351" s="0" t="n">
        <f aca="false">B351-0.995*$C$87</f>
        <v>269.797527115981</v>
      </c>
    </row>
    <row r="352" customFormat="false" ht="13" hidden="false" customHeight="false" outlineLevel="0" collapsed="false">
      <c r="A352" s="0" t="n">
        <v>285.615680734325</v>
      </c>
      <c r="B352" s="0" t="n">
        <v>52157.0510740519</v>
      </c>
      <c r="D352" s="0" t="n">
        <v>285.615680734325</v>
      </c>
      <c r="E352" s="0" t="n">
        <f aca="false">B352-0.995*$C$87</f>
        <v>267.560483757981</v>
      </c>
    </row>
    <row r="353" customFormat="false" ht="13" hidden="false" customHeight="false" outlineLevel="0" collapsed="false">
      <c r="A353" s="0" t="n">
        <v>285.860735964419</v>
      </c>
      <c r="B353" s="0" t="n">
        <v>52198.4373821991</v>
      </c>
      <c r="D353" s="0" t="n">
        <v>285.860735964419</v>
      </c>
      <c r="E353" s="0" t="n">
        <f aca="false">B353-0.995*$C$87</f>
        <v>308.946791905182</v>
      </c>
    </row>
    <row r="354" customFormat="false" ht="13" hidden="false" customHeight="false" outlineLevel="0" collapsed="false">
      <c r="A354" s="0" t="n">
        <v>286.105791194512</v>
      </c>
      <c r="B354" s="0" t="n">
        <v>52260.6894513432</v>
      </c>
      <c r="D354" s="0" t="n">
        <v>286.105791194512</v>
      </c>
      <c r="E354" s="0" t="n">
        <f aca="false">B354-0.995*$C$87</f>
        <v>371.198861049277</v>
      </c>
    </row>
    <row r="355" customFormat="false" ht="13" hidden="false" customHeight="false" outlineLevel="0" collapsed="false">
      <c r="A355" s="0" t="n">
        <v>286.350846424605</v>
      </c>
      <c r="B355" s="0" t="n">
        <v>52230.8450212285</v>
      </c>
      <c r="D355" s="0" t="n">
        <v>286.350846424605</v>
      </c>
      <c r="E355" s="0" t="n">
        <f aca="false">B355-0.995*$C$87</f>
        <v>341.354430934582</v>
      </c>
    </row>
    <row r="356" customFormat="false" ht="13" hidden="false" customHeight="false" outlineLevel="0" collapsed="false">
      <c r="A356" s="0" t="n">
        <v>286.595901654698</v>
      </c>
      <c r="B356" s="0" t="n">
        <v>52257.5867437303</v>
      </c>
      <c r="D356" s="0" t="n">
        <v>286.595901654698</v>
      </c>
      <c r="E356" s="0" t="n">
        <f aca="false">B356-0.995*$C$87</f>
        <v>368.096153436381</v>
      </c>
    </row>
    <row r="357" customFormat="false" ht="13" hidden="false" customHeight="false" outlineLevel="0" collapsed="false">
      <c r="A357" s="0" t="n">
        <v>286.840956884792</v>
      </c>
      <c r="B357" s="0" t="n">
        <v>52305.8197204603</v>
      </c>
      <c r="D357" s="0" t="n">
        <v>286.840956884792</v>
      </c>
      <c r="E357" s="0" t="n">
        <f aca="false">B357-0.995*$C$87</f>
        <v>416.329130166378</v>
      </c>
    </row>
    <row r="358" customFormat="false" ht="13" hidden="false" customHeight="false" outlineLevel="0" collapsed="false">
      <c r="A358" s="0" t="n">
        <v>287.086012114885</v>
      </c>
      <c r="B358" s="0" t="n">
        <v>52313.9584739708</v>
      </c>
      <c r="D358" s="0" t="n">
        <v>287.086012114885</v>
      </c>
      <c r="E358" s="0" t="n">
        <f aca="false">B358-0.995*$C$87</f>
        <v>424.46788367688</v>
      </c>
    </row>
    <row r="359" customFormat="false" ht="13" hidden="false" customHeight="false" outlineLevel="0" collapsed="false">
      <c r="A359" s="0" t="n">
        <v>287.331067344978</v>
      </c>
      <c r="B359" s="0" t="n">
        <v>52366.4117351789</v>
      </c>
      <c r="D359" s="0" t="n">
        <v>287.331067344978</v>
      </c>
      <c r="E359" s="0" t="n">
        <f aca="false">B359-0.995*$C$87</f>
        <v>476.921144884982</v>
      </c>
    </row>
    <row r="360" customFormat="false" ht="13" hidden="false" customHeight="false" outlineLevel="0" collapsed="false">
      <c r="A360" s="0" t="n">
        <v>287.576122575072</v>
      </c>
      <c r="B360" s="0" t="n">
        <v>52403.593337096</v>
      </c>
      <c r="D360" s="0" t="n">
        <v>287.576122575072</v>
      </c>
      <c r="E360" s="0" t="n">
        <f aca="false">B360-0.995*$C$87</f>
        <v>514.102746802077</v>
      </c>
    </row>
    <row r="361" customFormat="false" ht="13" hidden="false" customHeight="false" outlineLevel="0" collapsed="false">
      <c r="A361" s="0" t="n">
        <v>287.821177805165</v>
      </c>
      <c r="B361" s="0" t="n">
        <v>52452.969070701</v>
      </c>
      <c r="D361" s="0" t="n">
        <v>287.821177805165</v>
      </c>
      <c r="E361" s="0" t="n">
        <f aca="false">B361-0.995*$C$87</f>
        <v>563.478480407081</v>
      </c>
    </row>
    <row r="362" customFormat="false" ht="13" hidden="false" customHeight="false" outlineLevel="0" collapsed="false">
      <c r="A362" s="0" t="n">
        <v>288.066233035258</v>
      </c>
      <c r="B362" s="0" t="n">
        <v>52515.9043306871</v>
      </c>
      <c r="D362" s="0" t="n">
        <v>288.066233035258</v>
      </c>
      <c r="E362" s="0" t="n">
        <f aca="false">B362-0.995*$C$87</f>
        <v>626.413740393182</v>
      </c>
    </row>
    <row r="363" customFormat="false" ht="13" hidden="false" customHeight="false" outlineLevel="0" collapsed="false">
      <c r="A363" s="0" t="n">
        <v>288.311288265351</v>
      </c>
      <c r="B363" s="0" t="n">
        <v>52537.3765646629</v>
      </c>
      <c r="D363" s="0" t="n">
        <v>288.311288265351</v>
      </c>
      <c r="E363" s="0" t="n">
        <f aca="false">B363-0.995*$C$87</f>
        <v>647.885974368983</v>
      </c>
    </row>
    <row r="364" customFormat="false" ht="13" hidden="false" customHeight="false" outlineLevel="0" collapsed="false">
      <c r="A364" s="0" t="n">
        <v>288.556343495445</v>
      </c>
      <c r="B364" s="0" t="n">
        <v>52549.8550658343</v>
      </c>
      <c r="D364" s="0" t="n">
        <v>288.556343495445</v>
      </c>
      <c r="E364" s="0" t="n">
        <f aca="false">B364-0.995*$C$87</f>
        <v>660.36447554038</v>
      </c>
    </row>
    <row r="365" customFormat="false" ht="13" hidden="false" customHeight="false" outlineLevel="0" collapsed="false">
      <c r="A365" s="0" t="n">
        <v>288.801398725538</v>
      </c>
      <c r="B365" s="0" t="n">
        <v>52665.0864465458</v>
      </c>
      <c r="D365" s="0" t="n">
        <v>288.801398725538</v>
      </c>
      <c r="E365" s="0" t="n">
        <f aca="false">B365-0.995*$C$87</f>
        <v>775.595856251879</v>
      </c>
    </row>
    <row r="366" customFormat="false" ht="13" hidden="false" customHeight="false" outlineLevel="0" collapsed="false">
      <c r="A366" s="0" t="n">
        <v>289.046453955631</v>
      </c>
      <c r="B366" s="0" t="n">
        <v>52657.8824730774</v>
      </c>
      <c r="D366" s="0" t="n">
        <v>289.046453955631</v>
      </c>
      <c r="E366" s="0" t="n">
        <f aca="false">B366-0.995*$C$87</f>
        <v>768.391882783479</v>
      </c>
    </row>
    <row r="367" customFormat="false" ht="13" hidden="false" customHeight="false" outlineLevel="0" collapsed="false">
      <c r="A367" s="0" t="n">
        <v>289.291509185724</v>
      </c>
      <c r="B367" s="0" t="n">
        <v>52703.3789543933</v>
      </c>
      <c r="D367" s="0" t="n">
        <v>289.291509185724</v>
      </c>
      <c r="E367" s="0" t="n">
        <f aca="false">B367-0.995*$C$87</f>
        <v>813.888364099381</v>
      </c>
    </row>
    <row r="368" customFormat="false" ht="13" hidden="false" customHeight="false" outlineLevel="0" collapsed="false">
      <c r="A368" s="0" t="n">
        <v>289.536564415818</v>
      </c>
      <c r="B368" s="0" t="n">
        <v>52852.1522352649</v>
      </c>
      <c r="D368" s="0" t="n">
        <v>289.536564415818</v>
      </c>
      <c r="E368" s="0" t="n">
        <f aca="false">B368-0.995*$C$87</f>
        <v>962.661644970976</v>
      </c>
    </row>
    <row r="369" customFormat="false" ht="13" hidden="false" customHeight="false" outlineLevel="0" collapsed="false">
      <c r="A369" s="0" t="n">
        <v>289.781619645911</v>
      </c>
      <c r="B369" s="0" t="n">
        <v>52835.5420969769</v>
      </c>
      <c r="D369" s="0" t="n">
        <v>289.781619645911</v>
      </c>
      <c r="E369" s="0" t="n">
        <f aca="false">B369-0.995*$C$87</f>
        <v>946.051506682976</v>
      </c>
    </row>
    <row r="370" customFormat="false" ht="13" hidden="false" customHeight="false" outlineLevel="0" collapsed="false">
      <c r="A370" s="0" t="n">
        <v>290.026674876004</v>
      </c>
      <c r="B370" s="0" t="n">
        <v>52888.530125445</v>
      </c>
      <c r="D370" s="0" t="n">
        <v>290.026674876004</v>
      </c>
      <c r="E370" s="0" t="n">
        <f aca="false">B370-0.995*$C$87</f>
        <v>999.039535151082</v>
      </c>
    </row>
    <row r="371" customFormat="false" ht="13" hidden="false" customHeight="false" outlineLevel="0" collapsed="false">
      <c r="A371" s="0" t="n">
        <v>290.271730106098</v>
      </c>
      <c r="B371" s="0" t="n">
        <v>52909.0447190608</v>
      </c>
      <c r="D371" s="0" t="n">
        <v>290.271730106098</v>
      </c>
      <c r="E371" s="0" t="n">
        <f aca="false">B371-0.995*$C$87</f>
        <v>1019.55412876688</v>
      </c>
    </row>
    <row r="372" customFormat="false" ht="13" hidden="false" customHeight="false" outlineLevel="0" collapsed="false">
      <c r="A372" s="0" t="n">
        <v>290.516785336191</v>
      </c>
      <c r="B372" s="0" t="n">
        <v>52982.0332721431</v>
      </c>
      <c r="D372" s="0" t="n">
        <v>290.516785336191</v>
      </c>
      <c r="E372" s="0" t="n">
        <f aca="false">B372-0.995*$C$87</f>
        <v>1092.54268184918</v>
      </c>
    </row>
    <row r="373" customFormat="false" ht="13" hidden="false" customHeight="false" outlineLevel="0" collapsed="false">
      <c r="A373" s="0" t="n">
        <v>290.761840566284</v>
      </c>
      <c r="B373" s="0" t="n">
        <v>52958.1236522568</v>
      </c>
      <c r="D373" s="0" t="n">
        <v>290.761840566284</v>
      </c>
      <c r="E373" s="0" t="n">
        <f aca="false">B373-0.995*$C$87</f>
        <v>1068.63306196288</v>
      </c>
    </row>
    <row r="374" customFormat="false" ht="13" hidden="false" customHeight="false" outlineLevel="0" collapsed="false">
      <c r="A374" s="0" t="n">
        <v>291.006895796377</v>
      </c>
      <c r="B374" s="0" t="n">
        <v>53001.3723876685</v>
      </c>
      <c r="D374" s="0" t="n">
        <v>291.006895796377</v>
      </c>
      <c r="E374" s="0" t="n">
        <f aca="false">B374-0.995*$C$87</f>
        <v>1111.88179737458</v>
      </c>
    </row>
    <row r="375" customFormat="false" ht="13" hidden="false" customHeight="false" outlineLevel="0" collapsed="false">
      <c r="A375" s="0" t="n">
        <v>291.251951026471</v>
      </c>
      <c r="B375" s="0" t="n">
        <v>52958.3142651679</v>
      </c>
      <c r="D375" s="0" t="n">
        <v>291.251951026471</v>
      </c>
      <c r="E375" s="0" t="n">
        <f aca="false">B375-0.995*$C$87</f>
        <v>1068.82367487398</v>
      </c>
    </row>
    <row r="376" customFormat="false" ht="13" hidden="false" customHeight="false" outlineLevel="0" collapsed="false">
      <c r="A376" s="0" t="n">
        <v>291.497006256564</v>
      </c>
      <c r="B376" s="0" t="n">
        <v>52988.6082064516</v>
      </c>
      <c r="D376" s="0" t="n">
        <v>291.497006256564</v>
      </c>
      <c r="E376" s="0" t="n">
        <f aca="false">B376-0.995*$C$87</f>
        <v>1099.11761615768</v>
      </c>
    </row>
    <row r="377" customFormat="false" ht="13" hidden="false" customHeight="false" outlineLevel="0" collapsed="false">
      <c r="A377" s="0" t="n">
        <v>291.742061486657</v>
      </c>
      <c r="B377" s="0" t="n">
        <v>53029.4590079033</v>
      </c>
      <c r="D377" s="0" t="n">
        <v>291.742061486657</v>
      </c>
      <c r="E377" s="0" t="n">
        <f aca="false">B377-0.995*$C$87</f>
        <v>1139.96841760938</v>
      </c>
    </row>
    <row r="378" customFormat="false" ht="13" hidden="false" customHeight="false" outlineLevel="0" collapsed="false">
      <c r="A378" s="0" t="n">
        <v>291.98711671675</v>
      </c>
      <c r="B378" s="0" t="n">
        <v>53007.8100455301</v>
      </c>
      <c r="D378" s="0" t="n">
        <v>291.98711671675</v>
      </c>
      <c r="E378" s="0" t="n">
        <f aca="false">B378-0.995*$C$87</f>
        <v>1118.31945523618</v>
      </c>
    </row>
    <row r="379" customFormat="false" ht="13" hidden="false" customHeight="false" outlineLevel="0" collapsed="false">
      <c r="A379" s="0" t="n">
        <v>292.232171946844</v>
      </c>
      <c r="B379" s="0" t="n">
        <v>53004.2505105627</v>
      </c>
      <c r="D379" s="0" t="n">
        <v>292.232171946844</v>
      </c>
      <c r="E379" s="0" t="n">
        <f aca="false">B379-0.995*$C$87</f>
        <v>1114.75992026878</v>
      </c>
    </row>
    <row r="380" customFormat="false" ht="13" hidden="false" customHeight="false" outlineLevel="0" collapsed="false">
      <c r="A380" s="0" t="n">
        <v>292.477227176937</v>
      </c>
      <c r="B380" s="0" t="n">
        <v>53014.9096595317</v>
      </c>
      <c r="D380" s="0" t="n">
        <v>292.477227176937</v>
      </c>
      <c r="E380" s="0" t="n">
        <f aca="false">B380-0.995*$C$87</f>
        <v>1125.41906923778</v>
      </c>
    </row>
    <row r="381" customFormat="false" ht="13" hidden="false" customHeight="false" outlineLevel="0" collapsed="false">
      <c r="A381" s="0" t="n">
        <v>292.72228240703</v>
      </c>
      <c r="B381" s="0" t="n">
        <v>53003.9644519069</v>
      </c>
      <c r="D381" s="0" t="n">
        <v>292.72228240703</v>
      </c>
      <c r="E381" s="0" t="n">
        <f aca="false">B381-0.995*$C$87</f>
        <v>1114.47386161298</v>
      </c>
    </row>
    <row r="382" customFormat="false" ht="13" hidden="false" customHeight="false" outlineLevel="0" collapsed="false">
      <c r="A382" s="0" t="n">
        <v>292.967337637124</v>
      </c>
      <c r="B382" s="0" t="n">
        <v>52922.9873345126</v>
      </c>
      <c r="D382" s="0" t="n">
        <v>292.967337637124</v>
      </c>
      <c r="E382" s="0" t="n">
        <f aca="false">B382-0.995*$C$87</f>
        <v>1033.49674421868</v>
      </c>
    </row>
    <row r="383" customFormat="false" ht="13" hidden="false" customHeight="false" outlineLevel="0" collapsed="false">
      <c r="A383" s="0" t="n">
        <v>293.212392867217</v>
      </c>
      <c r="B383" s="0" t="n">
        <v>52900.0968309984</v>
      </c>
      <c r="D383" s="0" t="n">
        <v>293.212392867217</v>
      </c>
      <c r="E383" s="0" t="n">
        <f aca="false">B383-0.995*$C$87</f>
        <v>1010.60624070448</v>
      </c>
    </row>
    <row r="384" customFormat="false" ht="13" hidden="false" customHeight="false" outlineLevel="0" collapsed="false">
      <c r="A384" s="0" t="n">
        <v>293.45744809731</v>
      </c>
      <c r="B384" s="0" t="n">
        <v>52955.4238149195</v>
      </c>
      <c r="D384" s="0" t="n">
        <v>293.45744809731</v>
      </c>
      <c r="E384" s="0" t="n">
        <f aca="false">B384-0.995*$C$87</f>
        <v>1065.93322462558</v>
      </c>
    </row>
    <row r="385" customFormat="false" ht="13" hidden="false" customHeight="false" outlineLevel="0" collapsed="false">
      <c r="A385" s="0" t="n">
        <v>293.702503327403</v>
      </c>
      <c r="B385" s="0" t="n">
        <v>52924.6583899644</v>
      </c>
      <c r="D385" s="0" t="n">
        <v>293.702503327403</v>
      </c>
      <c r="E385" s="0" t="n">
        <f aca="false">B385-0.995*$C$87</f>
        <v>1035.16779967048</v>
      </c>
    </row>
    <row r="386" customFormat="false" ht="13" hidden="false" customHeight="false" outlineLevel="0" collapsed="false">
      <c r="A386" s="0" t="n">
        <v>293.947558557497</v>
      </c>
      <c r="B386" s="0" t="n">
        <v>52808.2626899471</v>
      </c>
      <c r="D386" s="0" t="n">
        <v>293.947558557497</v>
      </c>
      <c r="E386" s="0" t="n">
        <f aca="false">B386-0.995*$C$87</f>
        <v>918.772099653179</v>
      </c>
    </row>
    <row r="387" customFormat="false" ht="13" hidden="false" customHeight="false" outlineLevel="0" collapsed="false">
      <c r="A387" s="0" t="n">
        <v>294.19261378759</v>
      </c>
      <c r="B387" s="0" t="n">
        <v>52830.9332986123</v>
      </c>
      <c r="D387" s="0" t="n">
        <v>294.19261378759</v>
      </c>
      <c r="E387" s="0" t="n">
        <f aca="false">B387-0.995*$C$87</f>
        <v>941.442708318376</v>
      </c>
    </row>
    <row r="388" customFormat="false" ht="13" hidden="false" customHeight="false" outlineLevel="0" collapsed="false">
      <c r="A388" s="0" t="n">
        <v>294.437669017683</v>
      </c>
      <c r="B388" s="0" t="n">
        <v>52865.2686736755</v>
      </c>
      <c r="D388" s="0" t="n">
        <v>294.437669017683</v>
      </c>
      <c r="E388" s="0" t="n">
        <f aca="false">B388-0.995*$C$87</f>
        <v>975.778083381578</v>
      </c>
    </row>
    <row r="389" customFormat="false" ht="13" hidden="false" customHeight="false" outlineLevel="0" collapsed="false">
      <c r="A389" s="0" t="n">
        <v>294.682724247776</v>
      </c>
      <c r="B389" s="0" t="n">
        <v>52827.5241109615</v>
      </c>
      <c r="D389" s="0" t="n">
        <v>294.682724247776</v>
      </c>
      <c r="E389" s="0" t="n">
        <f aca="false">B389-0.995*$C$87</f>
        <v>938.033520667581</v>
      </c>
    </row>
    <row r="390" customFormat="false" ht="13" hidden="false" customHeight="false" outlineLevel="0" collapsed="false">
      <c r="A390" s="0" t="n">
        <v>294.92777947787</v>
      </c>
      <c r="B390" s="0" t="n">
        <v>52766.9669567989</v>
      </c>
      <c r="D390" s="0" t="n">
        <v>294.92777947787</v>
      </c>
      <c r="E390" s="0" t="n">
        <f aca="false">B390-0.995*$C$87</f>
        <v>877.476366504976</v>
      </c>
    </row>
    <row r="391" customFormat="false" ht="13" hidden="false" customHeight="false" outlineLevel="0" collapsed="false">
      <c r="A391" s="0" t="n">
        <v>295.172834707963</v>
      </c>
      <c r="B391" s="0" t="n">
        <v>52688.5554169641</v>
      </c>
      <c r="D391" s="0" t="n">
        <v>295.172834707963</v>
      </c>
      <c r="E391" s="0" t="n">
        <f aca="false">B391-0.995*$C$87</f>
        <v>799.064826670176</v>
      </c>
    </row>
    <row r="392" customFormat="false" ht="13" hidden="false" customHeight="false" outlineLevel="0" collapsed="false">
      <c r="A392" s="0" t="n">
        <v>295.417889938056</v>
      </c>
      <c r="B392" s="0" t="n">
        <v>52690.3575308619</v>
      </c>
      <c r="D392" s="0" t="n">
        <v>295.417889938056</v>
      </c>
      <c r="E392" s="0" t="n">
        <f aca="false">B392-0.995*$C$87</f>
        <v>800.866940567976</v>
      </c>
    </row>
    <row r="393" customFormat="false" ht="13" hidden="false" customHeight="false" outlineLevel="0" collapsed="false">
      <c r="A393" s="0" t="n">
        <v>295.66294516815</v>
      </c>
      <c r="B393" s="0" t="n">
        <v>52701.7986774635</v>
      </c>
      <c r="D393" s="0" t="n">
        <v>295.66294516815</v>
      </c>
      <c r="E393" s="0" t="n">
        <f aca="false">B393-0.995*$C$87</f>
        <v>812.308087169578</v>
      </c>
    </row>
    <row r="394" customFormat="false" ht="13" hidden="false" customHeight="false" outlineLevel="0" collapsed="false">
      <c r="A394" s="0" t="n">
        <v>295.908000398243</v>
      </c>
      <c r="B394" s="0" t="n">
        <v>52644.8095490961</v>
      </c>
      <c r="D394" s="0" t="n">
        <v>295.908000398243</v>
      </c>
      <c r="E394" s="0" t="n">
        <f aca="false">B394-0.995*$C$87</f>
        <v>755.318958802178</v>
      </c>
    </row>
    <row r="395" customFormat="false" ht="13" hidden="false" customHeight="false" outlineLevel="0" collapsed="false">
      <c r="A395" s="0" t="n">
        <v>296.153055628336</v>
      </c>
      <c r="B395" s="0" t="n">
        <v>52629.3961941768</v>
      </c>
      <c r="D395" s="0" t="n">
        <v>296.153055628336</v>
      </c>
      <c r="E395" s="0" t="n">
        <f aca="false">B395-0.995*$C$87</f>
        <v>739.905603882879</v>
      </c>
    </row>
    <row r="396" customFormat="false" ht="13" hidden="false" customHeight="false" outlineLevel="0" collapsed="false">
      <c r="A396" s="0" t="n">
        <v>296.398110858429</v>
      </c>
      <c r="B396" s="0" t="n">
        <v>52587.9398306606</v>
      </c>
      <c r="D396" s="0" t="n">
        <v>296.398110858429</v>
      </c>
      <c r="E396" s="0" t="n">
        <f aca="false">B396-0.995*$C$87</f>
        <v>698.449240366681</v>
      </c>
    </row>
    <row r="397" customFormat="false" ht="13" hidden="false" customHeight="false" outlineLevel="0" collapsed="false">
      <c r="A397" s="0" t="n">
        <v>296.643166088523</v>
      </c>
      <c r="B397" s="0" t="n">
        <v>52508.1546439705</v>
      </c>
      <c r="D397" s="0" t="n">
        <v>296.643166088523</v>
      </c>
      <c r="E397" s="0" t="n">
        <f aca="false">B397-0.995*$C$87</f>
        <v>618.664053676577</v>
      </c>
    </row>
    <row r="398" customFormat="false" ht="13" hidden="false" customHeight="false" outlineLevel="0" collapsed="false">
      <c r="A398" s="0" t="n">
        <v>296.888221318616</v>
      </c>
      <c r="B398" s="0" t="n">
        <v>52531.0052470414</v>
      </c>
      <c r="D398" s="0" t="n">
        <v>296.888221318616</v>
      </c>
      <c r="E398" s="0" t="n">
        <f aca="false">B398-0.995*$C$87</f>
        <v>641.51465674748</v>
      </c>
    </row>
    <row r="399" customFormat="false" ht="13" hidden="false" customHeight="false" outlineLevel="0" collapsed="false">
      <c r="A399" s="0" t="n">
        <v>297.133276548709</v>
      </c>
      <c r="B399" s="0" t="n">
        <v>52589.5151917912</v>
      </c>
      <c r="D399" s="0" t="n">
        <v>297.133276548709</v>
      </c>
      <c r="E399" s="0" t="n">
        <f aca="false">B399-0.995*$C$87</f>
        <v>700.02460149728</v>
      </c>
    </row>
    <row r="400" customFormat="false" ht="13" hidden="false" customHeight="false" outlineLevel="0" collapsed="false">
      <c r="A400" s="0" t="n">
        <v>297.378331778802</v>
      </c>
      <c r="B400" s="0" t="n">
        <v>52580.2472552788</v>
      </c>
      <c r="D400" s="0" t="n">
        <v>297.378331778802</v>
      </c>
      <c r="E400" s="0" t="n">
        <f aca="false">B400-0.995*$C$87</f>
        <v>690.756664984881</v>
      </c>
    </row>
    <row r="401" customFormat="false" ht="13" hidden="false" customHeight="false" outlineLevel="0" collapsed="false">
      <c r="A401" s="0" t="n">
        <v>297.623387008896</v>
      </c>
      <c r="B401" s="0" t="n">
        <v>52500.4116416165</v>
      </c>
      <c r="D401" s="0" t="n">
        <v>297.623387008896</v>
      </c>
      <c r="E401" s="0" t="n">
        <f aca="false">B401-0.995*$C$87</f>
        <v>610.921051322577</v>
      </c>
    </row>
    <row r="402" customFormat="false" ht="13" hidden="false" customHeight="false" outlineLevel="0" collapsed="false">
      <c r="A402" s="0" t="n">
        <v>297.868442238989</v>
      </c>
      <c r="B402" s="0" t="n">
        <v>52470.9734500019</v>
      </c>
      <c r="D402" s="0" t="n">
        <v>297.868442238989</v>
      </c>
      <c r="E402" s="0" t="n">
        <f aca="false">B402-0.995*$C$87</f>
        <v>581.482859707976</v>
      </c>
    </row>
    <row r="403" customFormat="false" ht="13" hidden="false" customHeight="false" outlineLevel="0" collapsed="false">
      <c r="A403" s="0" t="n">
        <v>298.113497469082</v>
      </c>
      <c r="B403" s="0" t="n">
        <v>52523.4399334747</v>
      </c>
      <c r="D403" s="0" t="n">
        <v>298.113497469082</v>
      </c>
      <c r="E403" s="0" t="n">
        <f aca="false">B403-0.995*$C$87</f>
        <v>633.949343180779</v>
      </c>
    </row>
    <row r="404" customFormat="false" ht="13" hidden="false" customHeight="false" outlineLevel="0" collapsed="false">
      <c r="A404" s="0" t="n">
        <v>298.358552699175</v>
      </c>
      <c r="B404" s="0" t="n">
        <v>52459.5260459339</v>
      </c>
      <c r="D404" s="0" t="n">
        <v>298.358552699175</v>
      </c>
      <c r="E404" s="0" t="n">
        <f aca="false">B404-0.995*$C$87</f>
        <v>570.035455639976</v>
      </c>
    </row>
    <row r="405" customFormat="false" ht="13" hidden="false" customHeight="false" outlineLevel="0" collapsed="false">
      <c r="A405" s="0" t="n">
        <v>298.603607929269</v>
      </c>
      <c r="B405" s="0" t="n">
        <v>52395.6685742419</v>
      </c>
      <c r="D405" s="0" t="n">
        <v>298.603607929269</v>
      </c>
      <c r="E405" s="0" t="n">
        <f aca="false">B405-0.995*$C$87</f>
        <v>506.177983947979</v>
      </c>
    </row>
    <row r="406" customFormat="false" ht="13" hidden="false" customHeight="false" outlineLevel="0" collapsed="false">
      <c r="A406" s="0" t="n">
        <v>298.848663159362</v>
      </c>
      <c r="B406" s="0" t="n">
        <v>52404.4490548189</v>
      </c>
      <c r="D406" s="0" t="n">
        <v>298.848663159362</v>
      </c>
      <c r="E406" s="0" t="n">
        <f aca="false">B406-0.995*$C$87</f>
        <v>514.958464524978</v>
      </c>
    </row>
    <row r="407" customFormat="false" ht="13" hidden="false" customHeight="false" outlineLevel="0" collapsed="false">
      <c r="A407" s="0" t="n">
        <v>299.093718389455</v>
      </c>
      <c r="B407" s="0" t="n">
        <v>52403.8139613259</v>
      </c>
      <c r="D407" s="0" t="n">
        <v>299.093718389455</v>
      </c>
      <c r="E407" s="0" t="n">
        <f aca="false">B407-0.995*$C$87</f>
        <v>514.323371031976</v>
      </c>
    </row>
    <row r="408" customFormat="false" ht="13" hidden="false" customHeight="false" outlineLevel="0" collapsed="false">
      <c r="A408" s="0" t="n">
        <v>299.338773619549</v>
      </c>
      <c r="B408" s="0" t="n">
        <v>52355.3451493298</v>
      </c>
      <c r="D408" s="0" t="n">
        <v>299.338773619549</v>
      </c>
      <c r="E408" s="0" t="n">
        <f aca="false">B408-0.995*$C$87</f>
        <v>465.854559035877</v>
      </c>
    </row>
    <row r="409" customFormat="false" ht="13" hidden="false" customHeight="false" outlineLevel="0" collapsed="false">
      <c r="A409" s="0" t="n">
        <v>299.583828849642</v>
      </c>
      <c r="B409" s="0" t="n">
        <v>52383.6575401261</v>
      </c>
      <c r="D409" s="0" t="n">
        <v>299.583828849642</v>
      </c>
      <c r="E409" s="0" t="n">
        <f aca="false">B409-0.995*$C$87</f>
        <v>494.166949832179</v>
      </c>
    </row>
    <row r="410" customFormat="false" ht="13" hidden="false" customHeight="false" outlineLevel="0" collapsed="false">
      <c r="A410" s="0" t="n">
        <v>299.828884079735</v>
      </c>
      <c r="B410" s="0" t="n">
        <v>52402.4994078907</v>
      </c>
      <c r="D410" s="0" t="n">
        <v>299.828884079735</v>
      </c>
      <c r="E410" s="0" t="n">
        <f aca="false">B410-0.995*$C$87</f>
        <v>513.008817596776</v>
      </c>
    </row>
    <row r="411" customFormat="false" ht="13" hidden="false" customHeight="false" outlineLevel="0" collapsed="false">
      <c r="A411" s="0" t="n">
        <v>300.073939309828</v>
      </c>
      <c r="B411" s="0" t="n">
        <v>52413.0198109567</v>
      </c>
      <c r="D411" s="0" t="n">
        <v>300.073939309828</v>
      </c>
      <c r="E411" s="0" t="n">
        <f aca="false">B411-0.995*$C$87</f>
        <v>523.529220662778</v>
      </c>
    </row>
    <row r="412" customFormat="false" ht="13" hidden="false" customHeight="false" outlineLevel="0" collapsed="false">
      <c r="A412" s="0" t="n">
        <v>300.318994539922</v>
      </c>
      <c r="B412" s="0" t="n">
        <v>52395.9543012667</v>
      </c>
      <c r="D412" s="0" t="n">
        <v>300.318994539922</v>
      </c>
      <c r="E412" s="0" t="n">
        <f aca="false">B412-0.995*$C$87</f>
        <v>506.463710972777</v>
      </c>
    </row>
    <row r="413" customFormat="false" ht="13" hidden="false" customHeight="false" outlineLevel="0" collapsed="false">
      <c r="A413" s="0" t="n">
        <v>300.564049770015</v>
      </c>
      <c r="B413" s="0" t="n">
        <v>52391.0736863124</v>
      </c>
      <c r="D413" s="0" t="n">
        <v>300.564049770015</v>
      </c>
      <c r="E413" s="0" t="n">
        <f aca="false">B413-0.995*$C$87</f>
        <v>501.583096018476</v>
      </c>
    </row>
    <row r="414" customFormat="false" ht="13" hidden="false" customHeight="false" outlineLevel="0" collapsed="false">
      <c r="A414" s="0" t="n">
        <v>300.809105000108</v>
      </c>
      <c r="B414" s="0" t="n">
        <v>52399.2541857768</v>
      </c>
      <c r="D414" s="0" t="n">
        <v>300.809105000108</v>
      </c>
      <c r="E414" s="0" t="n">
        <f aca="false">B414-0.995*$C$87</f>
        <v>509.76359548288</v>
      </c>
    </row>
    <row r="415" customFormat="false" ht="13" hidden="false" customHeight="false" outlineLevel="0" collapsed="false">
      <c r="A415" s="0" t="n">
        <v>301.054160230201</v>
      </c>
      <c r="B415" s="0" t="n">
        <v>52383.487620739</v>
      </c>
      <c r="D415" s="0" t="n">
        <v>301.054160230201</v>
      </c>
      <c r="E415" s="0" t="n">
        <f aca="false">B415-0.995*$C$87</f>
        <v>493.997030445076</v>
      </c>
    </row>
    <row r="416" customFormat="false" ht="13" hidden="false" customHeight="false" outlineLevel="0" collapsed="false">
      <c r="A416" s="0" t="n">
        <v>301.299215460295</v>
      </c>
      <c r="B416" s="0" t="n">
        <v>52465.4454133799</v>
      </c>
      <c r="D416" s="0" t="n">
        <v>301.299215460295</v>
      </c>
      <c r="E416" s="0" t="n">
        <f aca="false">B416-0.995*$C$87</f>
        <v>575.95482308598</v>
      </c>
    </row>
    <row r="417" customFormat="false" ht="13" hidden="false" customHeight="false" outlineLevel="0" collapsed="false">
      <c r="A417" s="0" t="n">
        <v>301.544270690388</v>
      </c>
      <c r="B417" s="0" t="n">
        <v>52423.2934591298</v>
      </c>
      <c r="D417" s="0" t="n">
        <v>301.544270690388</v>
      </c>
      <c r="E417" s="0" t="n">
        <f aca="false">B417-0.995*$C$87</f>
        <v>533.802868835883</v>
      </c>
    </row>
    <row r="418" customFormat="false" ht="13" hidden="false" customHeight="false" outlineLevel="0" collapsed="false">
      <c r="A418" s="0" t="n">
        <v>301.789325920481</v>
      </c>
      <c r="B418" s="0" t="n">
        <v>52453.9070698376</v>
      </c>
      <c r="D418" s="0" t="n">
        <v>301.789325920481</v>
      </c>
      <c r="E418" s="0" t="n">
        <f aca="false">B418-0.995*$C$87</f>
        <v>564.416479543681</v>
      </c>
    </row>
    <row r="419" customFormat="false" ht="13" hidden="false" customHeight="false" outlineLevel="0" collapsed="false">
      <c r="A419" s="0" t="n">
        <v>302.034381150575</v>
      </c>
      <c r="B419" s="0" t="n">
        <v>52451.3142283414</v>
      </c>
      <c r="D419" s="0" t="n">
        <v>302.034381150575</v>
      </c>
      <c r="E419" s="0" t="n">
        <f aca="false">B419-0.995*$C$87</f>
        <v>561.823638047477</v>
      </c>
    </row>
    <row r="420" customFormat="false" ht="13" hidden="false" customHeight="false" outlineLevel="0" collapsed="false">
      <c r="A420" s="0" t="n">
        <v>302.279436380668</v>
      </c>
      <c r="B420" s="0" t="n">
        <v>52450.3639726587</v>
      </c>
      <c r="D420" s="0" t="n">
        <v>302.279436380668</v>
      </c>
      <c r="E420" s="0" t="n">
        <f aca="false">B420-0.995*$C$87</f>
        <v>560.873382364778</v>
      </c>
    </row>
    <row r="421" customFormat="false" ht="13" hidden="false" customHeight="false" outlineLevel="0" collapsed="false">
      <c r="A421" s="0" t="n">
        <v>302.524491610761</v>
      </c>
      <c r="B421" s="0" t="n">
        <v>52470.7627516608</v>
      </c>
      <c r="D421" s="0" t="n">
        <v>302.524491610761</v>
      </c>
      <c r="E421" s="0" t="n">
        <f aca="false">B421-0.995*$C$87</f>
        <v>581.272161366876</v>
      </c>
    </row>
    <row r="422" customFormat="false" ht="13" hidden="false" customHeight="false" outlineLevel="0" collapsed="false">
      <c r="A422" s="0" t="n">
        <v>302.769546840854</v>
      </c>
      <c r="B422" s="0" t="n">
        <v>52487.7643416399</v>
      </c>
      <c r="D422" s="0" t="n">
        <v>302.769546840854</v>
      </c>
      <c r="E422" s="0" t="n">
        <f aca="false">B422-0.995*$C$87</f>
        <v>598.27375134598</v>
      </c>
    </row>
    <row r="423" customFormat="false" ht="13" hidden="false" customHeight="false" outlineLevel="0" collapsed="false">
      <c r="A423" s="0" t="n">
        <v>303.014602070948</v>
      </c>
      <c r="B423" s="0" t="n">
        <v>52488.210233947</v>
      </c>
      <c r="D423" s="0" t="n">
        <v>303.014602070948</v>
      </c>
      <c r="E423" s="0" t="n">
        <f aca="false">B423-0.995*$C$87</f>
        <v>598.719643653079</v>
      </c>
    </row>
    <row r="424" customFormat="false" ht="13" hidden="false" customHeight="false" outlineLevel="0" collapsed="false">
      <c r="A424" s="0" t="n">
        <v>303.259657301041</v>
      </c>
      <c r="B424" s="0" t="n">
        <v>52466.3212301928</v>
      </c>
      <c r="D424" s="0" t="n">
        <v>303.259657301041</v>
      </c>
      <c r="E424" s="0" t="n">
        <f aca="false">B424-0.995*$C$87</f>
        <v>576.830639898879</v>
      </c>
    </row>
    <row r="425" customFormat="false" ht="13" hidden="false" customHeight="false" outlineLevel="0" collapsed="false">
      <c r="A425" s="0" t="n">
        <v>303.504712531134</v>
      </c>
      <c r="B425" s="0" t="n">
        <v>52490.5841772137</v>
      </c>
      <c r="D425" s="0" t="n">
        <v>303.504712531134</v>
      </c>
      <c r="E425" s="0" t="n">
        <f aca="false">B425-0.995*$C$87</f>
        <v>601.093586919778</v>
      </c>
    </row>
    <row r="426" customFormat="false" ht="13" hidden="false" customHeight="false" outlineLevel="0" collapsed="false">
      <c r="A426" s="0" t="n">
        <v>303.749767761227</v>
      </c>
      <c r="B426" s="0" t="n">
        <v>52518.0162135144</v>
      </c>
      <c r="D426" s="0" t="n">
        <v>303.749767761227</v>
      </c>
      <c r="E426" s="0" t="n">
        <f aca="false">B426-0.995*$C$87</f>
        <v>628.525623220477</v>
      </c>
    </row>
    <row r="427" customFormat="false" ht="13" hidden="false" customHeight="false" outlineLevel="0" collapsed="false">
      <c r="A427" s="0" t="n">
        <v>303.994822991321</v>
      </c>
      <c r="B427" s="0" t="n">
        <v>52553.4389680451</v>
      </c>
      <c r="D427" s="0" t="n">
        <v>303.994822991321</v>
      </c>
      <c r="E427" s="0" t="n">
        <f aca="false">B427-0.995*$C$87</f>
        <v>663.948377751178</v>
      </c>
    </row>
    <row r="428" customFormat="false" ht="13" hidden="false" customHeight="false" outlineLevel="0" collapsed="false">
      <c r="A428" s="0" t="n">
        <v>304.239878221414</v>
      </c>
      <c r="B428" s="0" t="n">
        <v>52601.7603018248</v>
      </c>
      <c r="D428" s="0" t="n">
        <v>304.239878221414</v>
      </c>
      <c r="E428" s="0" t="n">
        <f aca="false">B428-0.995*$C$87</f>
        <v>712.269711530877</v>
      </c>
    </row>
    <row r="429" customFormat="false" ht="13" hidden="false" customHeight="false" outlineLevel="0" collapsed="false">
      <c r="A429" s="0" t="n">
        <v>304.484933451507</v>
      </c>
      <c r="B429" s="0" t="n">
        <v>52553.9446956443</v>
      </c>
      <c r="D429" s="0" t="n">
        <v>304.484933451507</v>
      </c>
      <c r="E429" s="0" t="n">
        <f aca="false">B429-0.995*$C$87</f>
        <v>664.454105350378</v>
      </c>
    </row>
    <row r="430" customFormat="false" ht="13" hidden="false" customHeight="false" outlineLevel="0" collapsed="false">
      <c r="A430" s="0" t="n">
        <v>304.729988681601</v>
      </c>
      <c r="B430" s="0" t="n">
        <v>52536.9125497013</v>
      </c>
      <c r="D430" s="0" t="n">
        <v>304.729988681601</v>
      </c>
      <c r="E430" s="0" t="n">
        <f aca="false">B430-0.995*$C$87</f>
        <v>647.42195940738</v>
      </c>
    </row>
    <row r="431" customFormat="false" ht="13" hidden="false" customHeight="false" outlineLevel="0" collapsed="false">
      <c r="A431" s="0" t="n">
        <v>304.975043911694</v>
      </c>
      <c r="B431" s="0" t="n">
        <v>52590.2854698391</v>
      </c>
      <c r="D431" s="0" t="n">
        <v>304.975043911694</v>
      </c>
      <c r="E431" s="0" t="n">
        <f aca="false">B431-0.995*$C$87</f>
        <v>700.794879545181</v>
      </c>
    </row>
    <row r="432" customFormat="false" ht="13" hidden="false" customHeight="false" outlineLevel="0" collapsed="false">
      <c r="A432" s="0" t="n">
        <v>305.220099141787</v>
      </c>
      <c r="B432" s="0" t="n">
        <v>52633.1284419914</v>
      </c>
      <c r="D432" s="0" t="n">
        <v>305.220099141787</v>
      </c>
      <c r="E432" s="0" t="n">
        <f aca="false">B432-0.995*$C$87</f>
        <v>743.63785169748</v>
      </c>
    </row>
    <row r="433" customFormat="false" ht="13" hidden="false" customHeight="false" outlineLevel="0" collapsed="false">
      <c r="A433" s="0" t="n">
        <v>305.46515437188</v>
      </c>
      <c r="B433" s="0" t="n">
        <v>52641.9650632336</v>
      </c>
      <c r="D433" s="0" t="n">
        <v>305.46515437188</v>
      </c>
      <c r="E433" s="0" t="n">
        <f aca="false">B433-0.995*$C$87</f>
        <v>752.474472939677</v>
      </c>
    </row>
    <row r="434" customFormat="false" ht="13" hidden="false" customHeight="false" outlineLevel="0" collapsed="false">
      <c r="A434" s="0" t="n">
        <v>305.710209601974</v>
      </c>
      <c r="B434" s="0" t="n">
        <v>52636.7714016017</v>
      </c>
      <c r="D434" s="0" t="n">
        <v>305.710209601974</v>
      </c>
      <c r="E434" s="0" t="n">
        <f aca="false">B434-0.995*$C$87</f>
        <v>747.280811307777</v>
      </c>
    </row>
    <row r="435" customFormat="false" ht="13" hidden="false" customHeight="false" outlineLevel="0" collapsed="false">
      <c r="A435" s="0" t="n">
        <v>305.955264832067</v>
      </c>
      <c r="B435" s="0" t="n">
        <v>52608.3543860378</v>
      </c>
      <c r="D435" s="0" t="n">
        <v>305.955264832067</v>
      </c>
      <c r="E435" s="0" t="n">
        <f aca="false">B435-0.995*$C$87</f>
        <v>718.863795743877</v>
      </c>
    </row>
    <row r="436" customFormat="false" ht="13" hidden="false" customHeight="false" outlineLevel="0" collapsed="false">
      <c r="A436" s="0" t="n">
        <v>306.20032006216</v>
      </c>
      <c r="B436" s="0" t="n">
        <v>52679.3327309199</v>
      </c>
      <c r="D436" s="0" t="n">
        <v>306.20032006216</v>
      </c>
      <c r="E436" s="0" t="n">
        <f aca="false">B436-0.995*$C$87</f>
        <v>789.84214062598</v>
      </c>
    </row>
    <row r="437" customFormat="false" ht="13" hidden="false" customHeight="false" outlineLevel="0" collapsed="false">
      <c r="A437" s="0" t="n">
        <v>306.445375292253</v>
      </c>
      <c r="B437" s="0" t="n">
        <v>52729.4015494934</v>
      </c>
      <c r="D437" s="0" t="n">
        <v>306.445375292253</v>
      </c>
      <c r="E437" s="0" t="n">
        <f aca="false">B437-0.995*$C$87</f>
        <v>839.910959199478</v>
      </c>
    </row>
    <row r="438" customFormat="false" ht="13" hidden="false" customHeight="false" outlineLevel="0" collapsed="false">
      <c r="A438" s="0" t="n">
        <v>306.690430522347</v>
      </c>
      <c r="B438" s="0" t="n">
        <v>52696.7802150475</v>
      </c>
      <c r="D438" s="0" t="n">
        <v>306.690430522347</v>
      </c>
      <c r="E438" s="0" t="n">
        <f aca="false">B438-0.995*$C$87</f>
        <v>807.289624753583</v>
      </c>
    </row>
    <row r="439" customFormat="false" ht="13" hidden="false" customHeight="false" outlineLevel="0" collapsed="false">
      <c r="A439" s="0" t="n">
        <v>306.93548575244</v>
      </c>
      <c r="B439" s="0" t="n">
        <v>52763.1535907786</v>
      </c>
      <c r="D439" s="0" t="n">
        <v>306.93548575244</v>
      </c>
      <c r="E439" s="0" t="n">
        <f aca="false">B439-0.995*$C$87</f>
        <v>873.663000484681</v>
      </c>
    </row>
    <row r="440" customFormat="false" ht="13" hidden="false" customHeight="false" outlineLevel="0" collapsed="false">
      <c r="A440" s="0" t="n">
        <v>307.180540982533</v>
      </c>
      <c r="B440" s="0" t="n">
        <v>52820.607287715</v>
      </c>
      <c r="D440" s="0" t="n">
        <v>307.180540982533</v>
      </c>
      <c r="E440" s="0" t="n">
        <f aca="false">B440-0.995*$C$87</f>
        <v>931.116697421079</v>
      </c>
    </row>
    <row r="441" customFormat="false" ht="13" hidden="false" customHeight="false" outlineLevel="0" collapsed="false">
      <c r="A441" s="0" t="n">
        <v>307.425596212627</v>
      </c>
      <c r="B441" s="0" t="n">
        <v>52815.9417937339</v>
      </c>
      <c r="D441" s="0" t="n">
        <v>307.425596212627</v>
      </c>
      <c r="E441" s="0" t="n">
        <f aca="false">B441-0.995*$C$87</f>
        <v>926.451203439981</v>
      </c>
    </row>
    <row r="442" customFormat="false" ht="13" hidden="false" customHeight="false" outlineLevel="0" collapsed="false">
      <c r="A442" s="0" t="n">
        <v>307.67065144272</v>
      </c>
      <c r="B442" s="0" t="n">
        <v>52880.0176252605</v>
      </c>
      <c r="D442" s="0" t="n">
        <v>307.67065144272</v>
      </c>
      <c r="E442" s="0" t="n">
        <f aca="false">B442-0.995*$C$87</f>
        <v>990.527034966581</v>
      </c>
    </row>
    <row r="443" customFormat="false" ht="13" hidden="false" customHeight="false" outlineLevel="0" collapsed="false">
      <c r="A443" s="0" t="n">
        <v>307.915706672813</v>
      </c>
      <c r="B443" s="0" t="n">
        <v>52821.522567897</v>
      </c>
      <c r="D443" s="0" t="n">
        <v>307.915706672813</v>
      </c>
      <c r="E443" s="0" t="n">
        <f aca="false">B443-0.995*$C$87</f>
        <v>932.031977603081</v>
      </c>
    </row>
    <row r="444" customFormat="false" ht="13" hidden="false" customHeight="false" outlineLevel="0" collapsed="false">
      <c r="A444" s="0" t="n">
        <v>308.160761902906</v>
      </c>
      <c r="B444" s="0" t="n">
        <v>52905.6553568978</v>
      </c>
      <c r="D444" s="0" t="n">
        <v>308.160761902906</v>
      </c>
      <c r="E444" s="0" t="n">
        <f aca="false">B444-0.995*$C$87</f>
        <v>1016.16476660388</v>
      </c>
    </row>
    <row r="445" customFormat="false" ht="13" hidden="false" customHeight="false" outlineLevel="0" collapsed="false">
      <c r="A445" s="0" t="n">
        <v>308.405817133</v>
      </c>
      <c r="B445" s="0" t="n">
        <v>52972.9690292636</v>
      </c>
      <c r="D445" s="0" t="n">
        <v>308.405817133</v>
      </c>
      <c r="E445" s="0" t="n">
        <f aca="false">B445-0.995*$C$87</f>
        <v>1083.47843896968</v>
      </c>
    </row>
    <row r="446" customFormat="false" ht="13" hidden="false" customHeight="false" outlineLevel="0" collapsed="false">
      <c r="A446" s="0" t="n">
        <v>308.650872363093</v>
      </c>
      <c r="B446" s="0" t="n">
        <v>52980.9646198298</v>
      </c>
      <c r="D446" s="0" t="n">
        <v>308.650872363093</v>
      </c>
      <c r="E446" s="0" t="n">
        <f aca="false">B446-0.995*$C$87</f>
        <v>1091.47402953588</v>
      </c>
    </row>
    <row r="447" customFormat="false" ht="13" hidden="false" customHeight="false" outlineLevel="0" collapsed="false">
      <c r="A447" s="0" t="n">
        <v>308.895927593186</v>
      </c>
      <c r="B447" s="0" t="n">
        <v>53013.9286095334</v>
      </c>
      <c r="D447" s="0" t="n">
        <v>308.895927593186</v>
      </c>
      <c r="E447" s="0" t="n">
        <f aca="false">B447-0.995*$C$87</f>
        <v>1124.43801923948</v>
      </c>
    </row>
    <row r="448" customFormat="false" ht="13" hidden="false" customHeight="false" outlineLevel="0" collapsed="false">
      <c r="A448" s="0" t="n">
        <v>309.140982823279</v>
      </c>
      <c r="B448" s="0" t="n">
        <v>53023.4627067728</v>
      </c>
      <c r="D448" s="0" t="n">
        <v>309.140982823279</v>
      </c>
      <c r="E448" s="0" t="n">
        <f aca="false">B448-0.995*$C$87</f>
        <v>1133.97211647888</v>
      </c>
    </row>
    <row r="449" customFormat="false" ht="13" hidden="false" customHeight="false" outlineLevel="0" collapsed="false">
      <c r="A449" s="0" t="n">
        <v>309.386038053373</v>
      </c>
      <c r="B449" s="0" t="n">
        <v>53048.4501479444</v>
      </c>
      <c r="D449" s="0" t="n">
        <v>309.386038053373</v>
      </c>
      <c r="E449" s="0" t="n">
        <f aca="false">B449-0.995*$C$87</f>
        <v>1158.95955765048</v>
      </c>
    </row>
    <row r="450" customFormat="false" ht="13" hidden="false" customHeight="false" outlineLevel="0" collapsed="false">
      <c r="A450" s="0" t="n">
        <v>309.631093283466</v>
      </c>
      <c r="B450" s="0" t="n">
        <v>53016.8344735839</v>
      </c>
      <c r="D450" s="0" t="n">
        <v>309.631093283466</v>
      </c>
      <c r="E450" s="0" t="n">
        <f aca="false">B450-0.995*$C$87</f>
        <v>1127.34388328998</v>
      </c>
    </row>
    <row r="451" customFormat="false" ht="13" hidden="false" customHeight="false" outlineLevel="0" collapsed="false">
      <c r="A451" s="0" t="n">
        <v>309.876148513559</v>
      </c>
      <c r="B451" s="0" t="n">
        <v>53079.1567454972</v>
      </c>
      <c r="D451" s="0" t="n">
        <v>309.876148513559</v>
      </c>
      <c r="E451" s="0" t="n">
        <f aca="false">B451-0.995*$C$87</f>
        <v>1189.66615520328</v>
      </c>
    </row>
    <row r="452" customFormat="false" ht="13" hidden="false" customHeight="false" outlineLevel="0" collapsed="false">
      <c r="A452" s="0" t="n">
        <v>310.121203743653</v>
      </c>
      <c r="B452" s="0" t="n">
        <v>53107.578584843</v>
      </c>
      <c r="D452" s="0" t="n">
        <v>310.121203743653</v>
      </c>
      <c r="E452" s="0" t="n">
        <f aca="false">B452-0.995*$C$87</f>
        <v>1218.08799454908</v>
      </c>
    </row>
    <row r="453" customFormat="false" ht="13" hidden="false" customHeight="false" outlineLevel="0" collapsed="false">
      <c r="A453" s="0" t="n">
        <v>310.366258973746</v>
      </c>
      <c r="B453" s="0" t="n">
        <v>53172.0745050692</v>
      </c>
      <c r="D453" s="0" t="n">
        <v>310.366258973746</v>
      </c>
      <c r="E453" s="0" t="n">
        <f aca="false">B453-0.995*$C$87</f>
        <v>1282.58391477528</v>
      </c>
    </row>
    <row r="454" customFormat="false" ht="13" hidden="false" customHeight="false" outlineLevel="0" collapsed="false">
      <c r="A454" s="0" t="n">
        <v>310.611314203839</v>
      </c>
      <c r="B454" s="0" t="n">
        <v>53214.5312799695</v>
      </c>
      <c r="D454" s="0" t="n">
        <v>310.611314203839</v>
      </c>
      <c r="E454" s="0" t="n">
        <f aca="false">B454-0.995*$C$87</f>
        <v>1325.04068967558</v>
      </c>
    </row>
    <row r="455" customFormat="false" ht="13" hidden="false" customHeight="false" outlineLevel="0" collapsed="false">
      <c r="A455" s="0" t="n">
        <v>310.856369433932</v>
      </c>
      <c r="B455" s="0" t="n">
        <v>53171.0409950134</v>
      </c>
      <c r="D455" s="0" t="n">
        <v>310.856369433932</v>
      </c>
      <c r="E455" s="0" t="n">
        <f aca="false">B455-0.995*$C$87</f>
        <v>1281.55040471948</v>
      </c>
    </row>
    <row r="456" customFormat="false" ht="13" hidden="false" customHeight="false" outlineLevel="0" collapsed="false">
      <c r="A456" s="0" t="n">
        <v>311.101424664026</v>
      </c>
      <c r="B456" s="0" t="n">
        <v>53257.018148678</v>
      </c>
      <c r="D456" s="0" t="n">
        <v>311.101424664026</v>
      </c>
      <c r="E456" s="0" t="n">
        <f aca="false">B456-0.995*$C$87</f>
        <v>1367.52755838408</v>
      </c>
    </row>
    <row r="457" customFormat="false" ht="13" hidden="false" customHeight="false" outlineLevel="0" collapsed="false">
      <c r="A457" s="0" t="n">
        <v>311.346479894119</v>
      </c>
      <c r="B457" s="0" t="n">
        <v>53323.4569184137</v>
      </c>
      <c r="D457" s="0" t="n">
        <v>311.346479894119</v>
      </c>
      <c r="E457" s="0" t="n">
        <f aca="false">B457-0.995*$C$87</f>
        <v>1433.96632811978</v>
      </c>
    </row>
    <row r="458" customFormat="false" ht="13" hidden="false" customHeight="false" outlineLevel="0" collapsed="false">
      <c r="A458" s="0" t="n">
        <v>311.591535124212</v>
      </c>
      <c r="B458" s="0" t="n">
        <v>53298.1351118649</v>
      </c>
      <c r="D458" s="0" t="n">
        <v>311.591535124212</v>
      </c>
      <c r="E458" s="0" t="n">
        <f aca="false">B458-0.995*$C$87</f>
        <v>1408.64452157098</v>
      </c>
    </row>
    <row r="459" customFormat="false" ht="13" hidden="false" customHeight="false" outlineLevel="0" collapsed="false">
      <c r="A459" s="0" t="n">
        <v>311.836590354305</v>
      </c>
      <c r="B459" s="0" t="n">
        <v>53364.916717119</v>
      </c>
      <c r="D459" s="0" t="n">
        <v>311.836590354305</v>
      </c>
      <c r="E459" s="0" t="n">
        <f aca="false">B459-0.995*$C$87</f>
        <v>1475.42612682508</v>
      </c>
    </row>
    <row r="460" customFormat="false" ht="13" hidden="false" customHeight="false" outlineLevel="0" collapsed="false">
      <c r="A460" s="0" t="n">
        <v>312.081645584399</v>
      </c>
      <c r="B460" s="0" t="n">
        <v>53346.2830955075</v>
      </c>
      <c r="D460" s="0" t="n">
        <v>312.081645584399</v>
      </c>
      <c r="E460" s="0" t="n">
        <f aca="false">B460-0.995*$C$87</f>
        <v>1456.79250521358</v>
      </c>
    </row>
    <row r="461" customFormat="false" ht="13" hidden="false" customHeight="false" outlineLevel="0" collapsed="false">
      <c r="A461" s="0" t="n">
        <v>312.326700814492</v>
      </c>
      <c r="B461" s="0" t="n">
        <v>53315.2092148047</v>
      </c>
      <c r="D461" s="0" t="n">
        <v>312.326700814492</v>
      </c>
      <c r="E461" s="0" t="n">
        <f aca="false">B461-0.995*$C$87</f>
        <v>1425.71862451078</v>
      </c>
    </row>
    <row r="462" customFormat="false" ht="13" hidden="false" customHeight="false" outlineLevel="0" collapsed="false">
      <c r="A462" s="0" t="n">
        <v>312.571756044585</v>
      </c>
      <c r="B462" s="0" t="n">
        <v>53450.4104072932</v>
      </c>
      <c r="D462" s="0" t="n">
        <v>312.571756044585</v>
      </c>
      <c r="E462" s="0" t="n">
        <f aca="false">B462-0.995*$C$87</f>
        <v>1560.91981699928</v>
      </c>
    </row>
    <row r="463" customFormat="false" ht="13" hidden="false" customHeight="false" outlineLevel="0" collapsed="false">
      <c r="A463" s="0" t="n">
        <v>312.816811274679</v>
      </c>
      <c r="B463" s="0" t="n">
        <v>53468.3956673515</v>
      </c>
      <c r="D463" s="0" t="n">
        <v>312.816811274679</v>
      </c>
      <c r="E463" s="0" t="n">
        <f aca="false">B463-0.995*$C$87</f>
        <v>1578.90507705758</v>
      </c>
    </row>
    <row r="464" customFormat="false" ht="13" hidden="false" customHeight="false" outlineLevel="0" collapsed="false">
      <c r="A464" s="0" t="n">
        <v>313.061866504772</v>
      </c>
      <c r="B464" s="0" t="n">
        <v>53506.7540773355</v>
      </c>
      <c r="D464" s="0" t="n">
        <v>313.061866504772</v>
      </c>
      <c r="E464" s="0" t="n">
        <f aca="false">B464-0.995*$C$87</f>
        <v>1617.26348704158</v>
      </c>
    </row>
    <row r="465" customFormat="false" ht="13" hidden="false" customHeight="false" outlineLevel="0" collapsed="false">
      <c r="A465" s="0" t="n">
        <v>313.306921734865</v>
      </c>
      <c r="B465" s="0" t="n">
        <v>53501.5862707606</v>
      </c>
      <c r="D465" s="0" t="n">
        <v>313.306921734865</v>
      </c>
      <c r="E465" s="0" t="n">
        <f aca="false">B465-0.995*$C$87</f>
        <v>1612.09568046668</v>
      </c>
    </row>
    <row r="466" customFormat="false" ht="13" hidden="false" customHeight="false" outlineLevel="0" collapsed="false">
      <c r="A466" s="0" t="n">
        <v>313.551976964958</v>
      </c>
      <c r="B466" s="0" t="n">
        <v>53622.8004577935</v>
      </c>
      <c r="D466" s="0" t="n">
        <v>313.551976964958</v>
      </c>
      <c r="E466" s="0" t="n">
        <f aca="false">B466-0.995*$C$87</f>
        <v>1733.30986749958</v>
      </c>
    </row>
    <row r="467" customFormat="false" ht="13" hidden="false" customHeight="false" outlineLevel="0" collapsed="false">
      <c r="A467" s="0" t="n">
        <v>313.797032195052</v>
      </c>
      <c r="B467" s="0" t="n">
        <v>53565.3156515856</v>
      </c>
      <c r="D467" s="0" t="n">
        <v>313.797032195052</v>
      </c>
      <c r="E467" s="0" t="n">
        <f aca="false">B467-0.995*$C$87</f>
        <v>1675.82506129168</v>
      </c>
    </row>
    <row r="468" customFormat="false" ht="13" hidden="false" customHeight="false" outlineLevel="0" collapsed="false">
      <c r="A468" s="0" t="n">
        <v>314.042087425145</v>
      </c>
      <c r="B468" s="0" t="n">
        <v>53589.8086655061</v>
      </c>
      <c r="D468" s="0" t="n">
        <v>314.042087425145</v>
      </c>
      <c r="E468" s="0" t="n">
        <f aca="false">B468-0.995*$C$87</f>
        <v>1700.31807521218</v>
      </c>
    </row>
    <row r="469" customFormat="false" ht="13" hidden="false" customHeight="false" outlineLevel="0" collapsed="false">
      <c r="A469" s="0" t="n">
        <v>314.287142655238</v>
      </c>
      <c r="B469" s="0" t="n">
        <v>53634.8754211159</v>
      </c>
      <c r="D469" s="0" t="n">
        <v>314.287142655238</v>
      </c>
      <c r="E469" s="0" t="n">
        <f aca="false">B469-0.995*$C$87</f>
        <v>1745.38483082198</v>
      </c>
    </row>
    <row r="470" customFormat="false" ht="13" hidden="false" customHeight="false" outlineLevel="0" collapsed="false">
      <c r="A470" s="0" t="n">
        <v>314.532197885331</v>
      </c>
      <c r="B470" s="0" t="n">
        <v>53718.6031855258</v>
      </c>
      <c r="D470" s="0" t="n">
        <v>314.532197885331</v>
      </c>
      <c r="E470" s="0" t="n">
        <f aca="false">B470-0.995*$C$87</f>
        <v>1829.11259523188</v>
      </c>
    </row>
    <row r="471" customFormat="false" ht="13" hidden="false" customHeight="false" outlineLevel="0" collapsed="false">
      <c r="A471" s="0" t="n">
        <v>314.777253115425</v>
      </c>
      <c r="B471" s="0" t="n">
        <v>53708.1262641937</v>
      </c>
      <c r="D471" s="0" t="n">
        <v>314.777253115425</v>
      </c>
      <c r="E471" s="0" t="n">
        <f aca="false">B471-0.995*$C$87</f>
        <v>1818.63567389978</v>
      </c>
    </row>
    <row r="472" customFormat="false" ht="13" hidden="false" customHeight="false" outlineLevel="0" collapsed="false">
      <c r="A472" s="0" t="n">
        <v>315.022308345518</v>
      </c>
      <c r="B472" s="0" t="n">
        <v>53790.5362080872</v>
      </c>
      <c r="D472" s="0" t="n">
        <v>315.022308345518</v>
      </c>
      <c r="E472" s="0" t="n">
        <f aca="false">B472-0.995*$C$87</f>
        <v>1901.04561779328</v>
      </c>
    </row>
    <row r="473" customFormat="false" ht="13" hidden="false" customHeight="false" outlineLevel="0" collapsed="false">
      <c r="A473" s="0" t="n">
        <v>315.267363575611</v>
      </c>
      <c r="B473" s="0" t="n">
        <v>53780.4699051323</v>
      </c>
      <c r="D473" s="0" t="n">
        <v>315.267363575611</v>
      </c>
      <c r="E473" s="0" t="n">
        <f aca="false">B473-0.995*$C$87</f>
        <v>1890.97931483838</v>
      </c>
    </row>
    <row r="474" customFormat="false" ht="13" hidden="false" customHeight="false" outlineLevel="0" collapsed="false">
      <c r="A474" s="0" t="n">
        <v>315.512418805705</v>
      </c>
      <c r="B474" s="0" t="n">
        <v>53736.9416653539</v>
      </c>
      <c r="D474" s="0" t="n">
        <v>315.512418805705</v>
      </c>
      <c r="E474" s="0" t="n">
        <f aca="false">B474-0.995*$C$87</f>
        <v>1847.45107505998</v>
      </c>
    </row>
    <row r="475" customFormat="false" ht="13" hidden="false" customHeight="false" outlineLevel="0" collapsed="false">
      <c r="A475" s="0" t="n">
        <v>315.757474035798</v>
      </c>
      <c r="B475" s="0" t="n">
        <v>53873.1618630295</v>
      </c>
      <c r="D475" s="0" t="n">
        <v>315.757474035798</v>
      </c>
      <c r="E475" s="0" t="n">
        <f aca="false">B475-0.995*$C$87</f>
        <v>1983.67127273558</v>
      </c>
    </row>
    <row r="476" customFormat="false" ht="13" hidden="false" customHeight="false" outlineLevel="0" collapsed="false">
      <c r="A476" s="0" t="n">
        <v>316.002529265891</v>
      </c>
      <c r="B476" s="0" t="n">
        <v>53887.6760744467</v>
      </c>
      <c r="D476" s="0" t="n">
        <v>316.002529265891</v>
      </c>
      <c r="E476" s="0" t="n">
        <f aca="false">B476-0.995*$C$87</f>
        <v>1998.18548415278</v>
      </c>
    </row>
    <row r="477" customFormat="false" ht="13" hidden="false" customHeight="false" outlineLevel="0" collapsed="false">
      <c r="A477" s="0" t="n">
        <v>316.247584495984</v>
      </c>
      <c r="B477" s="0" t="n">
        <v>53997.409923557</v>
      </c>
      <c r="D477" s="0" t="n">
        <v>316.247584495984</v>
      </c>
      <c r="E477" s="0" t="n">
        <f aca="false">B477-0.995*$C$87</f>
        <v>2107.91933326308</v>
      </c>
    </row>
    <row r="478" customFormat="false" ht="13" hidden="false" customHeight="false" outlineLevel="0" collapsed="false">
      <c r="A478" s="0" t="n">
        <v>316.492639726078</v>
      </c>
      <c r="B478" s="0" t="n">
        <v>53917.4706734849</v>
      </c>
      <c r="D478" s="0" t="n">
        <v>316.492639726078</v>
      </c>
      <c r="E478" s="0" t="n">
        <f aca="false">B478-0.995*$C$87</f>
        <v>2027.98008319098</v>
      </c>
    </row>
    <row r="479" customFormat="false" ht="13" hidden="false" customHeight="false" outlineLevel="0" collapsed="false">
      <c r="A479" s="0" t="n">
        <v>316.737694956171</v>
      </c>
      <c r="B479" s="0" t="n">
        <v>54039.877447517</v>
      </c>
      <c r="D479" s="0" t="n">
        <v>316.737694956171</v>
      </c>
      <c r="E479" s="0" t="n">
        <f aca="false">B479-0.995*$C$87</f>
        <v>2150.38685722308</v>
      </c>
    </row>
    <row r="480" customFormat="false" ht="13" hidden="false" customHeight="false" outlineLevel="0" collapsed="false">
      <c r="A480" s="0" t="n">
        <v>316.982750186264</v>
      </c>
      <c r="B480" s="0" t="n">
        <v>54061.7938603538</v>
      </c>
      <c r="D480" s="0" t="n">
        <v>316.982750186264</v>
      </c>
      <c r="E480" s="0" t="n">
        <f aca="false">B480-0.995*$C$87</f>
        <v>2172.30327005988</v>
      </c>
    </row>
    <row r="481" customFormat="false" ht="13" hidden="false" customHeight="false" outlineLevel="0" collapsed="false">
      <c r="A481" s="0" t="n">
        <v>317.227805416357</v>
      </c>
      <c r="B481" s="0" t="n">
        <v>54105.0086243788</v>
      </c>
      <c r="D481" s="0" t="n">
        <v>317.227805416357</v>
      </c>
      <c r="E481" s="0" t="n">
        <f aca="false">B481-0.995*$C$87</f>
        <v>2215.51803408488</v>
      </c>
    </row>
    <row r="482" customFormat="false" ht="13" hidden="false" customHeight="false" outlineLevel="0" collapsed="false">
      <c r="A482" s="0" t="n">
        <v>317.472860646451</v>
      </c>
      <c r="B482" s="0" t="n">
        <v>54116.5027450218</v>
      </c>
      <c r="D482" s="0" t="n">
        <v>317.472860646451</v>
      </c>
      <c r="E482" s="0" t="n">
        <f aca="false">B482-0.995*$C$87</f>
        <v>2227.01215472788</v>
      </c>
    </row>
    <row r="483" customFormat="false" ht="13" hidden="false" customHeight="false" outlineLevel="0" collapsed="false">
      <c r="A483" s="0" t="n">
        <v>317.717915876544</v>
      </c>
      <c r="B483" s="0" t="n">
        <v>54238.2656138016</v>
      </c>
      <c r="D483" s="0" t="n">
        <v>317.717915876544</v>
      </c>
      <c r="E483" s="0" t="n">
        <f aca="false">B483-0.995*$C$87</f>
        <v>2348.77502350768</v>
      </c>
    </row>
    <row r="484" customFormat="false" ht="13" hidden="false" customHeight="false" outlineLevel="0" collapsed="false">
      <c r="A484" s="0" t="n">
        <v>317.962971106637</v>
      </c>
      <c r="B484" s="0" t="n">
        <v>54265.7534392891</v>
      </c>
      <c r="D484" s="0" t="n">
        <v>317.962971106637</v>
      </c>
      <c r="E484" s="0" t="n">
        <f aca="false">B484-0.995*$C$87</f>
        <v>2376.26284899518</v>
      </c>
    </row>
    <row r="485" customFormat="false" ht="13" hidden="false" customHeight="false" outlineLevel="0" collapsed="false">
      <c r="A485" s="0" t="n">
        <v>318.20802633673</v>
      </c>
      <c r="B485" s="0" t="n">
        <v>54337.2589904758</v>
      </c>
      <c r="D485" s="0" t="n">
        <v>318.20802633673</v>
      </c>
      <c r="E485" s="0" t="n">
        <f aca="false">B485-0.995*$C$87</f>
        <v>2447.76840018188</v>
      </c>
    </row>
    <row r="486" customFormat="false" ht="13" hidden="false" customHeight="false" outlineLevel="0" collapsed="false">
      <c r="A486" s="0" t="n">
        <v>318.453081566824</v>
      </c>
      <c r="B486" s="0" t="n">
        <v>54353.4323503418</v>
      </c>
      <c r="D486" s="0" t="n">
        <v>318.453081566824</v>
      </c>
      <c r="E486" s="0" t="n">
        <f aca="false">B486-0.995*$C$87</f>
        <v>2463.94176004788</v>
      </c>
    </row>
    <row r="487" customFormat="false" ht="13" hidden="false" customHeight="false" outlineLevel="0" collapsed="false">
      <c r="A487" s="0" t="n">
        <v>318.698136796917</v>
      </c>
      <c r="B487" s="0" t="n">
        <v>54369.7424793949</v>
      </c>
      <c r="D487" s="0" t="n">
        <v>318.698136796917</v>
      </c>
      <c r="E487" s="0" t="n">
        <f aca="false">B487-0.995*$C$87</f>
        <v>2480.25188910098</v>
      </c>
    </row>
    <row r="488" customFormat="false" ht="13" hidden="false" customHeight="false" outlineLevel="0" collapsed="false">
      <c r="A488" s="0" t="n">
        <v>318.94319202701</v>
      </c>
      <c r="B488" s="0" t="n">
        <v>54492.2850242908</v>
      </c>
      <c r="D488" s="0" t="n">
        <v>318.94319202701</v>
      </c>
      <c r="E488" s="0" t="n">
        <f aca="false">B488-0.995*$C$87</f>
        <v>2602.79443399688</v>
      </c>
    </row>
    <row r="489" customFormat="false" ht="13" hidden="false" customHeight="false" outlineLevel="0" collapsed="false">
      <c r="A489" s="0" t="n">
        <v>319.188247257104</v>
      </c>
      <c r="B489" s="0" t="n">
        <v>54559.1082417824</v>
      </c>
      <c r="D489" s="0" t="n">
        <v>319.188247257104</v>
      </c>
      <c r="E489" s="0" t="n">
        <f aca="false">B489-0.995*$C$87</f>
        <v>2669.61765148848</v>
      </c>
    </row>
    <row r="490" customFormat="false" ht="13" hidden="false" customHeight="false" outlineLevel="0" collapsed="false">
      <c r="A490" s="0" t="n">
        <v>319.433302487197</v>
      </c>
      <c r="B490" s="0" t="n">
        <v>54572.623959738</v>
      </c>
      <c r="D490" s="0" t="n">
        <v>319.433302487197</v>
      </c>
      <c r="E490" s="0" t="n">
        <f aca="false">B490-0.995*$C$87</f>
        <v>2683.13336944408</v>
      </c>
    </row>
    <row r="491" customFormat="false" ht="13" hidden="false" customHeight="false" outlineLevel="0" collapsed="false">
      <c r="A491" s="0" t="n">
        <v>319.67835771729</v>
      </c>
      <c r="B491" s="0" t="n">
        <v>54656.9995185646</v>
      </c>
      <c r="D491" s="0" t="n">
        <v>319.67835771729</v>
      </c>
      <c r="E491" s="0" t="n">
        <f aca="false">B491-0.995*$C$87</f>
        <v>2767.50892827068</v>
      </c>
    </row>
    <row r="492" customFormat="false" ht="13" hidden="false" customHeight="false" outlineLevel="0" collapsed="false">
      <c r="A492" s="0" t="n">
        <v>319.923412947383</v>
      </c>
      <c r="B492" s="0" t="n">
        <v>54697.5948449002</v>
      </c>
      <c r="D492" s="0" t="n">
        <v>319.923412947383</v>
      </c>
      <c r="E492" s="0" t="n">
        <f aca="false">B492-0.995*$C$87</f>
        <v>2808.10425460628</v>
      </c>
    </row>
    <row r="493" customFormat="false" ht="13" hidden="false" customHeight="false" outlineLevel="0" collapsed="false">
      <c r="A493" s="0" t="n">
        <v>320.168468177477</v>
      </c>
      <c r="B493" s="0" t="n">
        <v>54785.2084320421</v>
      </c>
      <c r="D493" s="0" t="n">
        <v>320.168468177477</v>
      </c>
      <c r="E493" s="0" t="n">
        <f aca="false">B493-0.995*$C$87</f>
        <v>2895.71784174818</v>
      </c>
    </row>
    <row r="494" customFormat="false" ht="13" hidden="false" customHeight="false" outlineLevel="0" collapsed="false">
      <c r="A494" s="0" t="n">
        <v>320.41352340757</v>
      </c>
      <c r="B494" s="0" t="n">
        <v>54904.0272556803</v>
      </c>
      <c r="D494" s="0" t="n">
        <v>320.41352340757</v>
      </c>
      <c r="E494" s="0" t="n">
        <f aca="false">B494-0.995*$C$87</f>
        <v>3014.53666538638</v>
      </c>
    </row>
    <row r="495" customFormat="false" ht="13" hidden="false" customHeight="false" outlineLevel="0" collapsed="false">
      <c r="A495" s="0" t="n">
        <v>320.658578637663</v>
      </c>
      <c r="B495" s="0" t="n">
        <v>54981.6343003689</v>
      </c>
      <c r="D495" s="0" t="n">
        <v>320.658578637663</v>
      </c>
      <c r="E495" s="0" t="n">
        <f aca="false">B495-0.995*$C$87</f>
        <v>3092.14371007498</v>
      </c>
    </row>
    <row r="496" customFormat="false" ht="13" hidden="false" customHeight="false" outlineLevel="0" collapsed="false">
      <c r="A496" s="0" t="n">
        <v>320.903633867756</v>
      </c>
      <c r="B496" s="0" t="n">
        <v>55060.0279676185</v>
      </c>
      <c r="D496" s="0" t="n">
        <v>320.903633867756</v>
      </c>
      <c r="E496" s="0" t="n">
        <f aca="false">B496-0.995*$C$87</f>
        <v>3170.53737732458</v>
      </c>
    </row>
    <row r="497" customFormat="false" ht="13" hidden="false" customHeight="false" outlineLevel="0" collapsed="false">
      <c r="A497" s="0" t="n">
        <v>321.14868909785</v>
      </c>
      <c r="B497" s="0" t="n">
        <v>55131.3811897661</v>
      </c>
      <c r="D497" s="0" t="n">
        <v>321.14868909785</v>
      </c>
      <c r="E497" s="0" t="n">
        <f aca="false">B497-0.995*$C$87</f>
        <v>3241.89059947218</v>
      </c>
    </row>
    <row r="498" customFormat="false" ht="13" hidden="false" customHeight="false" outlineLevel="0" collapsed="false">
      <c r="A498" s="0" t="n">
        <v>321.393744327943</v>
      </c>
      <c r="B498" s="0" t="n">
        <v>55216.5748075716</v>
      </c>
      <c r="D498" s="0" t="n">
        <v>321.393744327943</v>
      </c>
      <c r="E498" s="0" t="n">
        <f aca="false">B498-0.995*$C$87</f>
        <v>3327.08421727768</v>
      </c>
    </row>
    <row r="499" customFormat="false" ht="13" hidden="false" customHeight="false" outlineLevel="0" collapsed="false">
      <c r="A499" s="0" t="n">
        <v>321.638799558036</v>
      </c>
      <c r="B499" s="0" t="n">
        <v>55315.5391829916</v>
      </c>
      <c r="D499" s="0" t="n">
        <v>321.638799558036</v>
      </c>
      <c r="E499" s="0" t="n">
        <f aca="false">B499-0.995*$C$87</f>
        <v>3426.04859269768</v>
      </c>
    </row>
    <row r="500" customFormat="false" ht="13" hidden="false" customHeight="false" outlineLevel="0" collapsed="false">
      <c r="A500" s="0" t="n">
        <v>321.88385478813</v>
      </c>
      <c r="B500" s="0" t="n">
        <v>55484.4156129289</v>
      </c>
      <c r="D500" s="0" t="n">
        <v>321.88385478813</v>
      </c>
      <c r="E500" s="0" t="n">
        <f aca="false">B500-0.995*$C$87</f>
        <v>3594.92502263498</v>
      </c>
    </row>
    <row r="501" customFormat="false" ht="13" hidden="false" customHeight="false" outlineLevel="0" collapsed="false">
      <c r="A501" s="0" t="n">
        <v>322.128910018223</v>
      </c>
      <c r="B501" s="0" t="n">
        <v>55635.941270475</v>
      </c>
      <c r="D501" s="0" t="n">
        <v>322.128910018223</v>
      </c>
      <c r="E501" s="0" t="n">
        <f aca="false">B501-0.995*$C$87</f>
        <v>3746.45068018108</v>
      </c>
    </row>
    <row r="502" customFormat="false" ht="13" hidden="false" customHeight="false" outlineLevel="0" collapsed="false">
      <c r="A502" s="0" t="n">
        <v>322.373965248316</v>
      </c>
      <c r="B502" s="0" t="n">
        <v>55690.3714373796</v>
      </c>
      <c r="D502" s="0" t="n">
        <v>322.373965248316</v>
      </c>
      <c r="E502" s="0" t="n">
        <f aca="false">B502-0.995*$C$87</f>
        <v>3800.88084708568</v>
      </c>
    </row>
    <row r="503" customFormat="false" ht="13" hidden="false" customHeight="false" outlineLevel="0" collapsed="false">
      <c r="A503" s="0" t="n">
        <v>322.619020478409</v>
      </c>
      <c r="B503" s="0" t="n">
        <v>55798.0369845461</v>
      </c>
      <c r="D503" s="0" t="n">
        <v>322.619020478409</v>
      </c>
      <c r="E503" s="0" t="n">
        <f aca="false">B503-0.995*$C$87</f>
        <v>3908.54639425218</v>
      </c>
    </row>
    <row r="504" customFormat="false" ht="13" hidden="false" customHeight="false" outlineLevel="0" collapsed="false">
      <c r="A504" s="0" t="n">
        <v>322.864075708503</v>
      </c>
      <c r="B504" s="0" t="n">
        <v>56018.6063699339</v>
      </c>
      <c r="D504" s="0" t="n">
        <v>322.864075708503</v>
      </c>
      <c r="E504" s="0" t="n">
        <f aca="false">B504-0.995*$C$87</f>
        <v>4129.11577963998</v>
      </c>
    </row>
    <row r="505" customFormat="false" ht="13" hidden="false" customHeight="false" outlineLevel="0" collapsed="false">
      <c r="A505" s="0" t="n">
        <v>323.109130938596</v>
      </c>
      <c r="B505" s="0" t="n">
        <v>56023.6300462568</v>
      </c>
      <c r="D505" s="0" t="n">
        <v>323.109130938596</v>
      </c>
      <c r="E505" s="0" t="n">
        <f aca="false">B505-0.995*$C$87</f>
        <v>4134.13945596288</v>
      </c>
    </row>
    <row r="506" customFormat="false" ht="13" hidden="false" customHeight="false" outlineLevel="0" collapsed="false">
      <c r="A506" s="0" t="n">
        <v>323.354186168689</v>
      </c>
      <c r="B506" s="0" t="n">
        <v>56235.4990612247</v>
      </c>
      <c r="D506" s="0" t="n">
        <v>323.354186168689</v>
      </c>
      <c r="E506" s="0" t="n">
        <f aca="false">B506-0.995*$C$87</f>
        <v>4346.00847093078</v>
      </c>
    </row>
    <row r="507" customFormat="false" ht="13" hidden="false" customHeight="false" outlineLevel="0" collapsed="false">
      <c r="A507" s="0" t="n">
        <v>323.599241398782</v>
      </c>
      <c r="B507" s="0" t="n">
        <v>56367.9657474808</v>
      </c>
      <c r="D507" s="0" t="n">
        <v>323.599241398782</v>
      </c>
      <c r="E507" s="0" t="n">
        <f aca="false">B507-0.995*$C$87</f>
        <v>4478.47515718688</v>
      </c>
    </row>
    <row r="508" customFormat="false" ht="13" hidden="false" customHeight="false" outlineLevel="0" collapsed="false">
      <c r="A508" s="0" t="n">
        <v>323.844296628876</v>
      </c>
      <c r="B508" s="0" t="n">
        <v>56671.9672120241</v>
      </c>
      <c r="D508" s="0" t="n">
        <v>323.844296628876</v>
      </c>
      <c r="E508" s="0" t="n">
        <f aca="false">B508-0.995*$C$87</f>
        <v>4782.47662173018</v>
      </c>
    </row>
    <row r="509" customFormat="false" ht="13" hidden="false" customHeight="false" outlineLevel="0" collapsed="false">
      <c r="A509" s="0" t="n">
        <v>324.089351858969</v>
      </c>
      <c r="B509" s="0" t="n">
        <v>56795.2626864118</v>
      </c>
      <c r="D509" s="0" t="n">
        <v>324.089351858969</v>
      </c>
      <c r="E509" s="0" t="n">
        <f aca="false">B509-0.995*$C$87</f>
        <v>4905.77209611788</v>
      </c>
    </row>
    <row r="510" customFormat="false" ht="13" hidden="false" customHeight="false" outlineLevel="0" collapsed="false">
      <c r="A510" s="0" t="n">
        <v>324.334407089062</v>
      </c>
      <c r="B510" s="0" t="n">
        <v>57056.7757049885</v>
      </c>
      <c r="D510" s="0" t="n">
        <v>324.334407089062</v>
      </c>
      <c r="E510" s="0" t="n">
        <f aca="false">B510-0.995*$C$87</f>
        <v>5167.28511469458</v>
      </c>
    </row>
    <row r="511" customFormat="false" ht="13" hidden="false" customHeight="false" outlineLevel="0" collapsed="false">
      <c r="A511" s="0" t="n">
        <v>324.579462319156</v>
      </c>
      <c r="B511" s="0" t="n">
        <v>57285.6884696622</v>
      </c>
      <c r="D511" s="0" t="n">
        <v>324.579462319156</v>
      </c>
      <c r="E511" s="0" t="n">
        <f aca="false">B511-0.995*$C$87</f>
        <v>5396.19787936828</v>
      </c>
    </row>
    <row r="512" customFormat="false" ht="13" hidden="false" customHeight="false" outlineLevel="0" collapsed="false">
      <c r="A512" s="0" t="n">
        <v>324.824517549249</v>
      </c>
      <c r="B512" s="0" t="n">
        <v>57448.6018015439</v>
      </c>
      <c r="D512" s="0" t="n">
        <v>324.824517549249</v>
      </c>
      <c r="E512" s="0" t="n">
        <f aca="false">B512-0.995*$C$87</f>
        <v>5559.11121124998</v>
      </c>
    </row>
    <row r="513" customFormat="false" ht="13" hidden="false" customHeight="false" outlineLevel="0" collapsed="false">
      <c r="A513" s="0" t="n">
        <v>325.069572779342</v>
      </c>
      <c r="B513" s="0" t="n">
        <v>57712.7977132781</v>
      </c>
      <c r="D513" s="0" t="n">
        <v>325.069572779342</v>
      </c>
      <c r="E513" s="0" t="n">
        <f aca="false">B513-0.995*$C$87</f>
        <v>5823.30712298418</v>
      </c>
    </row>
    <row r="514" customFormat="false" ht="13" hidden="false" customHeight="false" outlineLevel="0" collapsed="false">
      <c r="A514" s="0" t="n">
        <v>325.314628009435</v>
      </c>
      <c r="B514" s="0" t="n">
        <v>58054.761080015</v>
      </c>
      <c r="D514" s="0" t="n">
        <v>325.314628009435</v>
      </c>
      <c r="E514" s="0" t="n">
        <f aca="false">B514-0.995*$C$87</f>
        <v>6165.27048972108</v>
      </c>
    </row>
    <row r="515" customFormat="false" ht="13" hidden="false" customHeight="false" outlineLevel="0" collapsed="false">
      <c r="A515" s="0" t="n">
        <v>325.559683239529</v>
      </c>
      <c r="B515" s="0" t="n">
        <v>58489.2788719547</v>
      </c>
      <c r="D515" s="0" t="n">
        <v>325.559683239529</v>
      </c>
      <c r="E515" s="0" t="n">
        <f aca="false">B515-0.995*$C$87</f>
        <v>6599.78828166078</v>
      </c>
    </row>
    <row r="516" customFormat="false" ht="13" hidden="false" customHeight="false" outlineLevel="0" collapsed="false">
      <c r="A516" s="0" t="n">
        <v>325.804738469622</v>
      </c>
      <c r="B516" s="0" t="n">
        <v>58764.6452996139</v>
      </c>
      <c r="D516" s="0" t="n">
        <v>325.804738469622</v>
      </c>
      <c r="E516" s="0" t="n">
        <f aca="false">B516-0.995*$C$87</f>
        <v>6875.15470931998</v>
      </c>
    </row>
    <row r="517" customFormat="false" ht="13" hidden="false" customHeight="false" outlineLevel="0" collapsed="false">
      <c r="A517" s="0" t="n">
        <v>326.049793699715</v>
      </c>
      <c r="B517" s="0" t="n">
        <v>59164.7762619148</v>
      </c>
      <c r="D517" s="0" t="n">
        <v>326.049793699715</v>
      </c>
      <c r="E517" s="0" t="n">
        <f aca="false">B517-0.995*$C$87</f>
        <v>7275.28567162088</v>
      </c>
    </row>
    <row r="518" customFormat="false" ht="13" hidden="false" customHeight="false" outlineLevel="0" collapsed="false">
      <c r="A518" s="0" t="n">
        <v>326.294848929808</v>
      </c>
      <c r="B518" s="0" t="n">
        <v>59459.0502810265</v>
      </c>
      <c r="D518" s="0" t="n">
        <v>326.294848929808</v>
      </c>
      <c r="E518" s="0" t="n">
        <f aca="false">B518-0.995*$C$87</f>
        <v>7569.55969073258</v>
      </c>
    </row>
    <row r="519" customFormat="false" ht="13" hidden="false" customHeight="false" outlineLevel="0" collapsed="false">
      <c r="A519" s="0" t="n">
        <v>326.539904159902</v>
      </c>
      <c r="B519" s="0" t="n">
        <v>59842.6131711555</v>
      </c>
      <c r="D519" s="0" t="n">
        <v>326.539904159902</v>
      </c>
      <c r="E519" s="0" t="n">
        <f aca="false">B519-0.995*$C$87</f>
        <v>7953.12258086158</v>
      </c>
    </row>
    <row r="520" customFormat="false" ht="13" hidden="false" customHeight="false" outlineLevel="0" collapsed="false">
      <c r="A520" s="0" t="n">
        <v>326.784959389995</v>
      </c>
      <c r="B520" s="0" t="n">
        <v>60305.7373301983</v>
      </c>
      <c r="D520" s="0" t="n">
        <v>326.784959389995</v>
      </c>
      <c r="E520" s="0" t="n">
        <f aca="false">B520-0.995*$C$87</f>
        <v>8416.24673990438</v>
      </c>
    </row>
    <row r="521" customFormat="false" ht="13" hidden="false" customHeight="false" outlineLevel="0" collapsed="false">
      <c r="A521" s="0" t="n">
        <v>327.030014620088</v>
      </c>
      <c r="B521" s="0" t="n">
        <v>60777.5822361261</v>
      </c>
      <c r="D521" s="0" t="n">
        <v>327.030014620088</v>
      </c>
      <c r="E521" s="0" t="n">
        <f aca="false">B521-0.995*$C$87</f>
        <v>8888.09164583218</v>
      </c>
    </row>
    <row r="522" customFormat="false" ht="13" hidden="false" customHeight="false" outlineLevel="0" collapsed="false">
      <c r="A522" s="0" t="n">
        <v>327.275069850182</v>
      </c>
      <c r="B522" s="0" t="n">
        <v>61350.223399392</v>
      </c>
      <c r="D522" s="0" t="n">
        <v>327.275069850182</v>
      </c>
      <c r="E522" s="0" t="n">
        <f aca="false">B522-0.995*$C$87</f>
        <v>9460.73280909808</v>
      </c>
    </row>
    <row r="523" customFormat="false" ht="13" hidden="false" customHeight="false" outlineLevel="0" collapsed="false">
      <c r="A523" s="0" t="n">
        <v>327.520125080275</v>
      </c>
      <c r="B523" s="0" t="n">
        <v>61966.4916853404</v>
      </c>
      <c r="D523" s="0" t="n">
        <v>327.520125080275</v>
      </c>
      <c r="E523" s="0" t="n">
        <f aca="false">B523-0.995*$C$87</f>
        <v>10077.0010950465</v>
      </c>
    </row>
    <row r="524" customFormat="false" ht="13" hidden="false" customHeight="false" outlineLevel="0" collapsed="false">
      <c r="A524" s="0" t="n">
        <v>327.765180310368</v>
      </c>
      <c r="B524" s="0" t="n">
        <v>62527.9445726535</v>
      </c>
      <c r="D524" s="0" t="n">
        <v>327.765180310368</v>
      </c>
      <c r="E524" s="0" t="n">
        <f aca="false">B524-0.995*$C$87</f>
        <v>10638.4539823596</v>
      </c>
    </row>
    <row r="525" customFormat="false" ht="13" hidden="false" customHeight="false" outlineLevel="0" collapsed="false">
      <c r="A525" s="0" t="n">
        <v>328.010235540461</v>
      </c>
      <c r="B525" s="0" t="n">
        <v>63099.6863340774</v>
      </c>
      <c r="D525" s="0" t="n">
        <v>328.010235540461</v>
      </c>
      <c r="E525" s="0" t="n">
        <f aca="false">B525-0.995*$C$87</f>
        <v>11210.1957437835</v>
      </c>
    </row>
    <row r="526" customFormat="false" ht="13" hidden="false" customHeight="false" outlineLevel="0" collapsed="false">
      <c r="A526" s="0" t="n">
        <v>328.255290770555</v>
      </c>
      <c r="B526" s="0" t="n">
        <v>63780.6695862825</v>
      </c>
      <c r="D526" s="0" t="n">
        <v>328.255290770555</v>
      </c>
      <c r="E526" s="0" t="n">
        <f aca="false">B526-0.995*$C$87</f>
        <v>11891.1789959886</v>
      </c>
    </row>
    <row r="527" customFormat="false" ht="13" hidden="false" customHeight="false" outlineLevel="0" collapsed="false">
      <c r="A527" s="0" t="n">
        <v>328.500346000648</v>
      </c>
      <c r="B527" s="0" t="n">
        <v>64536.7464298489</v>
      </c>
      <c r="D527" s="0" t="n">
        <v>328.500346000648</v>
      </c>
      <c r="E527" s="0" t="n">
        <f aca="false">B527-0.995*$C$87</f>
        <v>12647.255839555</v>
      </c>
    </row>
    <row r="528" customFormat="false" ht="13" hidden="false" customHeight="false" outlineLevel="0" collapsed="false">
      <c r="A528" s="0" t="n">
        <v>328.745401230741</v>
      </c>
      <c r="B528" s="0" t="n">
        <v>65334.0075720713</v>
      </c>
      <c r="D528" s="0" t="n">
        <v>328.745401230741</v>
      </c>
      <c r="E528" s="0" t="n">
        <f aca="false">B528-0.995*$C$87</f>
        <v>13444.5169817774</v>
      </c>
    </row>
    <row r="529" customFormat="false" ht="13" hidden="false" customHeight="false" outlineLevel="0" collapsed="false">
      <c r="A529" s="0" t="n">
        <v>328.990456460834</v>
      </c>
      <c r="B529" s="0" t="n">
        <v>66250.8208247766</v>
      </c>
      <c r="D529" s="0" t="n">
        <v>328.990456460834</v>
      </c>
      <c r="E529" s="0" t="n">
        <f aca="false">B529-0.995*$C$87</f>
        <v>14361.3302344827</v>
      </c>
    </row>
    <row r="530" customFormat="false" ht="13" hidden="false" customHeight="false" outlineLevel="0" collapsed="false">
      <c r="A530" s="0" t="n">
        <v>329.235511690928</v>
      </c>
      <c r="B530" s="0" t="n">
        <v>67226.7659925827</v>
      </c>
      <c r="D530" s="0" t="n">
        <v>329.235511690928</v>
      </c>
      <c r="E530" s="0" t="n">
        <f aca="false">B530-0.995*$C$87</f>
        <v>15337.2754022888</v>
      </c>
    </row>
    <row r="531" customFormat="false" ht="13" hidden="false" customHeight="false" outlineLevel="0" collapsed="false">
      <c r="A531" s="0" t="n">
        <v>329.480566921021</v>
      </c>
      <c r="B531" s="0" t="n">
        <v>68173.2563969468</v>
      </c>
      <c r="D531" s="0" t="n">
        <v>329.480566921021</v>
      </c>
      <c r="E531" s="0" t="n">
        <f aca="false">B531-0.995*$C$87</f>
        <v>16283.7658066529</v>
      </c>
    </row>
    <row r="532" customFormat="false" ht="13" hidden="false" customHeight="false" outlineLevel="0" collapsed="false">
      <c r="A532" s="0" t="n">
        <v>329.725622151114</v>
      </c>
      <c r="B532" s="0" t="n">
        <v>69234.1286558253</v>
      </c>
      <c r="D532" s="0" t="n">
        <v>329.725622151114</v>
      </c>
      <c r="E532" s="0" t="n">
        <f aca="false">B532-0.995*$C$87</f>
        <v>17344.6380655314</v>
      </c>
    </row>
    <row r="533" customFormat="false" ht="13" hidden="false" customHeight="false" outlineLevel="0" collapsed="false">
      <c r="A533" s="0" t="n">
        <v>329.970677381207</v>
      </c>
      <c r="B533" s="0" t="n">
        <v>70283.6018725041</v>
      </c>
      <c r="D533" s="0" t="n">
        <v>329.970677381207</v>
      </c>
      <c r="E533" s="0" t="n">
        <f aca="false">B533-0.995*$C$87</f>
        <v>18394.1112822102</v>
      </c>
    </row>
    <row r="534" customFormat="false" ht="13" hidden="false" customHeight="false" outlineLevel="0" collapsed="false">
      <c r="A534" s="0" t="n">
        <v>330.215732611301</v>
      </c>
      <c r="B534" s="0" t="n">
        <v>71421.150145651</v>
      </c>
      <c r="D534" s="0" t="n">
        <v>330.215732611301</v>
      </c>
      <c r="E534" s="0" t="n">
        <f aca="false">B534-0.995*$C$87</f>
        <v>19531.6595553571</v>
      </c>
    </row>
    <row r="535" customFormat="false" ht="13" hidden="false" customHeight="false" outlineLevel="0" collapsed="false">
      <c r="A535" s="0" t="n">
        <v>330.460787841394</v>
      </c>
      <c r="B535" s="0" t="n">
        <v>72826.7990918979</v>
      </c>
      <c r="D535" s="0" t="n">
        <v>330.460787841394</v>
      </c>
      <c r="E535" s="0" t="n">
        <f aca="false">B535-0.995*$C$87</f>
        <v>20937.308501604</v>
      </c>
    </row>
    <row r="536" customFormat="false" ht="13" hidden="false" customHeight="false" outlineLevel="0" collapsed="false">
      <c r="A536" s="0" t="n">
        <v>330.705843071487</v>
      </c>
      <c r="B536" s="0" t="n">
        <v>74228.6259168665</v>
      </c>
      <c r="D536" s="0" t="n">
        <v>330.705843071487</v>
      </c>
      <c r="E536" s="0" t="n">
        <f aca="false">B536-0.995*$C$87</f>
        <v>22339.1353265726</v>
      </c>
    </row>
    <row r="537" customFormat="false" ht="13" hidden="false" customHeight="false" outlineLevel="0" collapsed="false">
      <c r="A537" s="0" t="n">
        <v>330.950898301581</v>
      </c>
      <c r="B537" s="0" t="n">
        <v>75610.2330714436</v>
      </c>
      <c r="D537" s="0" t="n">
        <v>330.950898301581</v>
      </c>
      <c r="E537" s="0" t="n">
        <f aca="false">B537-0.995*$C$87</f>
        <v>23720.7424811497</v>
      </c>
    </row>
    <row r="538" customFormat="false" ht="13" hidden="false" customHeight="false" outlineLevel="0" collapsed="false">
      <c r="A538" s="0" t="n">
        <v>331.195953531674</v>
      </c>
      <c r="B538" s="0" t="n">
        <v>77201.8966341081</v>
      </c>
      <c r="D538" s="0" t="n">
        <v>331.195953531674</v>
      </c>
      <c r="E538" s="0" t="n">
        <f aca="false">B538-0.995*$C$87</f>
        <v>25312.4060438142</v>
      </c>
    </row>
    <row r="539" customFormat="false" ht="13" hidden="false" customHeight="false" outlineLevel="0" collapsed="false">
      <c r="A539" s="0" t="n">
        <v>331.441008761767</v>
      </c>
      <c r="B539" s="0" t="n">
        <v>78972.8462601274</v>
      </c>
      <c r="D539" s="0" t="n">
        <v>331.441008761767</v>
      </c>
      <c r="E539" s="0" t="n">
        <f aca="false">B539-0.995*$C$87</f>
        <v>27083.3556698335</v>
      </c>
    </row>
    <row r="540" customFormat="false" ht="13" hidden="false" customHeight="false" outlineLevel="0" collapsed="false">
      <c r="A540" s="0" t="n">
        <v>331.68606399186</v>
      </c>
      <c r="B540" s="0" t="n">
        <v>80744.9505502265</v>
      </c>
      <c r="D540" s="0" t="n">
        <v>331.68606399186</v>
      </c>
      <c r="E540" s="0" t="n">
        <f aca="false">B540-0.995*$C$87</f>
        <v>28855.4599599326</v>
      </c>
    </row>
    <row r="541" customFormat="false" ht="13" hidden="false" customHeight="false" outlineLevel="0" collapsed="false">
      <c r="A541" s="0" t="n">
        <v>331.931119221954</v>
      </c>
      <c r="B541" s="0" t="n">
        <v>82584.5255527383</v>
      </c>
      <c r="D541" s="0" t="n">
        <v>331.931119221954</v>
      </c>
      <c r="E541" s="0" t="n">
        <f aca="false">B541-0.995*$C$87</f>
        <v>30695.0349624444</v>
      </c>
    </row>
    <row r="542" customFormat="false" ht="13" hidden="false" customHeight="false" outlineLevel="0" collapsed="false">
      <c r="A542" s="0" t="n">
        <v>332.176174452047</v>
      </c>
      <c r="B542" s="0" t="n">
        <v>84520.1194148913</v>
      </c>
      <c r="D542" s="0" t="n">
        <v>332.176174452047</v>
      </c>
      <c r="E542" s="0" t="n">
        <f aca="false">B542-0.995*$C$87</f>
        <v>32630.6288245974</v>
      </c>
    </row>
    <row r="543" customFormat="false" ht="13" hidden="false" customHeight="false" outlineLevel="0" collapsed="false">
      <c r="A543" s="0" t="n">
        <v>332.42122968214</v>
      </c>
      <c r="B543" s="0" t="n">
        <v>86680.3872207453</v>
      </c>
      <c r="D543" s="0" t="n">
        <v>332.42122968214</v>
      </c>
      <c r="E543" s="0" t="n">
        <f aca="false">B543-0.995*$C$87</f>
        <v>34790.8966304514</v>
      </c>
    </row>
    <row r="544" customFormat="false" ht="13" hidden="false" customHeight="false" outlineLevel="0" collapsed="false">
      <c r="A544" s="0" t="n">
        <v>332.666284912233</v>
      </c>
      <c r="B544" s="0" t="n">
        <v>88794.6116662364</v>
      </c>
      <c r="D544" s="0" t="n">
        <v>332.666284912233</v>
      </c>
      <c r="E544" s="0" t="n">
        <f aca="false">B544-0.995*$C$87</f>
        <v>36905.1210759425</v>
      </c>
    </row>
    <row r="545" customFormat="false" ht="13" hidden="false" customHeight="false" outlineLevel="0" collapsed="false">
      <c r="A545" s="0" t="n">
        <v>332.911340142327</v>
      </c>
      <c r="B545" s="0" t="n">
        <v>91121.7828143692</v>
      </c>
      <c r="D545" s="0" t="n">
        <v>332.911340142327</v>
      </c>
      <c r="E545" s="0" t="n">
        <f aca="false">B545-0.995*$C$87</f>
        <v>39232.2922240753</v>
      </c>
    </row>
    <row r="546" customFormat="false" ht="13" hidden="false" customHeight="false" outlineLevel="0" collapsed="false">
      <c r="A546" s="0" t="n">
        <v>333.15639537242</v>
      </c>
      <c r="B546" s="0" t="n">
        <v>93807.0636888728</v>
      </c>
      <c r="D546" s="0" t="n">
        <v>333.15639537242</v>
      </c>
      <c r="E546" s="0" t="n">
        <f aca="false">B546-0.995*$C$87</f>
        <v>41917.5730985789</v>
      </c>
    </row>
    <row r="547" customFormat="false" ht="13" hidden="false" customHeight="false" outlineLevel="0" collapsed="false">
      <c r="A547" s="0" t="n">
        <v>333.401450602513</v>
      </c>
      <c r="B547" s="0" t="n">
        <v>96383.1172768741</v>
      </c>
      <c r="D547" s="0" t="n">
        <v>333.401450602513</v>
      </c>
      <c r="E547" s="0" t="n">
        <f aca="false">B547-0.995*$C$87</f>
        <v>44493.6266865802</v>
      </c>
    </row>
    <row r="548" customFormat="false" ht="13" hidden="false" customHeight="false" outlineLevel="0" collapsed="false">
      <c r="A548" s="0" t="n">
        <v>333.646505832607</v>
      </c>
      <c r="B548" s="0" t="n">
        <v>99038.6461527594</v>
      </c>
      <c r="D548" s="0" t="n">
        <v>333.646505832607</v>
      </c>
      <c r="E548" s="0" t="n">
        <f aca="false">B548-0.995*$C$87</f>
        <v>47149.1555624655</v>
      </c>
    </row>
    <row r="549" customFormat="false" ht="13" hidden="false" customHeight="false" outlineLevel="0" collapsed="false">
      <c r="A549" s="0" t="n">
        <v>333.8915610627</v>
      </c>
      <c r="B549" s="0" t="n">
        <v>101964.569747612</v>
      </c>
      <c r="D549" s="0" t="n">
        <v>333.8915610627</v>
      </c>
      <c r="E549" s="0" t="n">
        <f aca="false">B549-0.995*$C$87</f>
        <v>50075.0791573181</v>
      </c>
    </row>
    <row r="550" customFormat="false" ht="13" hidden="false" customHeight="false" outlineLevel="0" collapsed="false">
      <c r="A550" s="0" t="n">
        <v>334.136616292793</v>
      </c>
      <c r="B550" s="0" t="n">
        <v>105128.055369602</v>
      </c>
      <c r="D550" s="0" t="n">
        <v>334.136616292793</v>
      </c>
      <c r="E550" s="0" t="n">
        <f aca="false">B550-0.995*$C$87</f>
        <v>53238.5647793081</v>
      </c>
    </row>
    <row r="551" customFormat="false" ht="13" hidden="false" customHeight="false" outlineLevel="0" collapsed="false">
      <c r="A551" s="0" t="n">
        <v>334.381671522886</v>
      </c>
      <c r="B551" s="0" t="n">
        <v>108429.156395091</v>
      </c>
      <c r="D551" s="0" t="n">
        <v>334.381671522886</v>
      </c>
      <c r="E551" s="0" t="n">
        <f aca="false">B551-0.995*$C$87</f>
        <v>56539.6658047971</v>
      </c>
    </row>
    <row r="552" customFormat="false" ht="13" hidden="false" customHeight="false" outlineLevel="0" collapsed="false">
      <c r="A552" s="0" t="n">
        <v>334.62672675298</v>
      </c>
      <c r="B552" s="0" t="n">
        <v>111657.639253981</v>
      </c>
      <c r="D552" s="0" t="n">
        <v>334.62672675298</v>
      </c>
      <c r="E552" s="0" t="n">
        <f aca="false">B552-0.995*$C$87</f>
        <v>59768.1486636871</v>
      </c>
    </row>
    <row r="553" customFormat="false" ht="13" hidden="false" customHeight="false" outlineLevel="0" collapsed="false">
      <c r="A553" s="0" t="n">
        <v>334.871781983073</v>
      </c>
      <c r="B553" s="0" t="n">
        <v>115248.97873766</v>
      </c>
      <c r="D553" s="0" t="n">
        <v>334.871781983073</v>
      </c>
      <c r="E553" s="0" t="n">
        <f aca="false">B553-0.995*$C$87</f>
        <v>63359.4881473661</v>
      </c>
    </row>
    <row r="554" customFormat="false" ht="13" hidden="false" customHeight="false" outlineLevel="0" collapsed="false">
      <c r="A554" s="0" t="n">
        <v>335.116837213166</v>
      </c>
      <c r="B554" s="0" t="n">
        <v>118976.418680415</v>
      </c>
      <c r="D554" s="0" t="n">
        <v>335.116837213166</v>
      </c>
      <c r="E554" s="0" t="n">
        <f aca="false">B554-0.995*$C$87</f>
        <v>67086.9280901211</v>
      </c>
    </row>
    <row r="555" customFormat="false" ht="13" hidden="false" customHeight="false" outlineLevel="0" collapsed="false">
      <c r="A555" s="0" t="n">
        <v>335.361892443259</v>
      </c>
      <c r="B555" s="0" t="n">
        <v>122607.994511673</v>
      </c>
      <c r="D555" s="0" t="n">
        <v>335.361892443259</v>
      </c>
      <c r="E555" s="0" t="n">
        <f aca="false">B555-0.995*$C$87</f>
        <v>70718.5039213791</v>
      </c>
    </row>
    <row r="556" customFormat="false" ht="13" hidden="false" customHeight="false" outlineLevel="0" collapsed="false">
      <c r="A556" s="0" t="n">
        <v>335.606947673353</v>
      </c>
      <c r="B556" s="0" t="n">
        <v>126713.62994939</v>
      </c>
      <c r="D556" s="0" t="n">
        <v>335.606947673353</v>
      </c>
      <c r="E556" s="0" t="n">
        <f aca="false">B556-0.995*$C$87</f>
        <v>74824.1393590961</v>
      </c>
    </row>
    <row r="557" customFormat="false" ht="13" hidden="false" customHeight="false" outlineLevel="0" collapsed="false">
      <c r="A557" s="0" t="n">
        <v>335.852002903446</v>
      </c>
      <c r="B557" s="0" t="n">
        <v>130744.874541658</v>
      </c>
      <c r="D557" s="0" t="n">
        <v>335.852002903446</v>
      </c>
      <c r="E557" s="0" t="n">
        <f aca="false">B557-0.995*$C$87</f>
        <v>78855.3839513641</v>
      </c>
    </row>
    <row r="558" customFormat="false" ht="13" hidden="false" customHeight="false" outlineLevel="0" collapsed="false">
      <c r="A558" s="0" t="n">
        <v>336.097058133539</v>
      </c>
      <c r="B558" s="0" t="n">
        <v>135014.701722225</v>
      </c>
      <c r="D558" s="0" t="n">
        <v>336.097058133539</v>
      </c>
      <c r="E558" s="0" t="n">
        <f aca="false">B558-0.995*$C$87</f>
        <v>83125.2111319311</v>
      </c>
    </row>
    <row r="559" customFormat="false" ht="13" hidden="false" customHeight="false" outlineLevel="0" collapsed="false">
      <c r="A559" s="0" t="n">
        <v>336.342113363633</v>
      </c>
      <c r="B559" s="0" t="n">
        <v>139494.808254542</v>
      </c>
      <c r="D559" s="0" t="n">
        <v>336.342113363633</v>
      </c>
      <c r="E559" s="0" t="n">
        <f aca="false">B559-0.995*$C$87</f>
        <v>87605.3176642481</v>
      </c>
    </row>
    <row r="560" customFormat="false" ht="13" hidden="false" customHeight="false" outlineLevel="0" collapsed="false">
      <c r="A560" s="0" t="n">
        <v>336.587168593726</v>
      </c>
      <c r="B560" s="0" t="n">
        <v>143879.291434479</v>
      </c>
      <c r="D560" s="0" t="n">
        <v>336.587168593726</v>
      </c>
      <c r="E560" s="0" t="n">
        <f aca="false">B560-0.995*$C$87</f>
        <v>91989.8008441851</v>
      </c>
    </row>
    <row r="561" customFormat="false" ht="13" hidden="false" customHeight="false" outlineLevel="0" collapsed="false">
      <c r="A561" s="0" t="n">
        <v>336.832223823819</v>
      </c>
      <c r="B561" s="0" t="n">
        <v>148786.708280673</v>
      </c>
      <c r="D561" s="0" t="n">
        <v>336.832223823819</v>
      </c>
      <c r="E561" s="0" t="n">
        <f aca="false">B561-0.995*$C$87</f>
        <v>96897.2176903791</v>
      </c>
    </row>
    <row r="562" customFormat="false" ht="13" hidden="false" customHeight="false" outlineLevel="0" collapsed="false">
      <c r="A562" s="0" t="n">
        <v>337.077279053912</v>
      </c>
      <c r="B562" s="0" t="n">
        <v>153577.170716493</v>
      </c>
      <c r="D562" s="0" t="n">
        <v>337.077279053912</v>
      </c>
      <c r="E562" s="0" t="n">
        <f aca="false">B562-0.995*$C$87</f>
        <v>101687.680126199</v>
      </c>
    </row>
    <row r="563" customFormat="false" ht="13" hidden="false" customHeight="false" outlineLevel="0" collapsed="false">
      <c r="A563" s="0" t="n">
        <v>337.322334284006</v>
      </c>
      <c r="B563" s="0" t="n">
        <v>158693.00849074</v>
      </c>
      <c r="D563" s="0" t="n">
        <v>337.322334284006</v>
      </c>
      <c r="E563" s="0" t="n">
        <f aca="false">B563-0.995*$C$87</f>
        <v>106803.517900446</v>
      </c>
    </row>
    <row r="564" customFormat="false" ht="13" hidden="false" customHeight="false" outlineLevel="0" collapsed="false">
      <c r="A564" s="0" t="n">
        <v>337.567389514099</v>
      </c>
      <c r="B564" s="0" t="n">
        <v>163595.029346017</v>
      </c>
      <c r="D564" s="0" t="n">
        <v>337.567389514099</v>
      </c>
      <c r="E564" s="0" t="n">
        <f aca="false">B564-0.995*$C$87</f>
        <v>111705.538755723</v>
      </c>
    </row>
    <row r="565" customFormat="false" ht="13" hidden="false" customHeight="false" outlineLevel="0" collapsed="false">
      <c r="A565" s="0" t="n">
        <v>337.812444744192</v>
      </c>
      <c r="B565" s="0" t="n">
        <v>168752.371563827</v>
      </c>
      <c r="D565" s="0" t="n">
        <v>337.812444744192</v>
      </c>
      <c r="E565" s="0" t="n">
        <f aca="false">B565-0.995*$C$87</f>
        <v>116862.880973533</v>
      </c>
    </row>
    <row r="566" customFormat="false" ht="13" hidden="false" customHeight="false" outlineLevel="0" collapsed="false">
      <c r="A566" s="0" t="n">
        <v>338.057499974285</v>
      </c>
      <c r="B566" s="0" t="n">
        <v>174069.288227823</v>
      </c>
      <c r="D566" s="0" t="n">
        <v>338.057499974285</v>
      </c>
      <c r="E566" s="0" t="n">
        <f aca="false">B566-0.995*$C$87</f>
        <v>122179.797637529</v>
      </c>
    </row>
    <row r="567" customFormat="false" ht="13" hidden="false" customHeight="false" outlineLevel="0" collapsed="false">
      <c r="A567" s="0" t="n">
        <v>338.302555204379</v>
      </c>
      <c r="B567" s="0" t="n">
        <v>179481.778895461</v>
      </c>
      <c r="D567" s="0" t="n">
        <v>338.302555204379</v>
      </c>
      <c r="E567" s="0" t="n">
        <f aca="false">B567-0.995*$C$87</f>
        <v>127592.288305167</v>
      </c>
    </row>
    <row r="568" customFormat="false" ht="13" hidden="false" customHeight="false" outlineLevel="0" collapsed="false">
      <c r="A568" s="0" t="n">
        <v>338.547610434472</v>
      </c>
      <c r="B568" s="0" t="n">
        <v>185114.680334742</v>
      </c>
      <c r="D568" s="0" t="n">
        <v>338.547610434472</v>
      </c>
      <c r="E568" s="0" t="n">
        <f aca="false">B568-0.995*$C$87</f>
        <v>133225.189744448</v>
      </c>
    </row>
    <row r="569" customFormat="false" ht="13" hidden="false" customHeight="false" outlineLevel="0" collapsed="false">
      <c r="A569" s="0" t="n">
        <v>338.792665664565</v>
      </c>
      <c r="B569" s="0" t="n">
        <v>190690.346087857</v>
      </c>
      <c r="D569" s="0" t="n">
        <v>338.792665664565</v>
      </c>
      <c r="E569" s="0" t="n">
        <f aca="false">B569-0.995*$C$87</f>
        <v>138800.855497563</v>
      </c>
    </row>
    <row r="570" customFormat="false" ht="13" hidden="false" customHeight="false" outlineLevel="0" collapsed="false">
      <c r="A570" s="0" t="n">
        <v>339.037720894659</v>
      </c>
      <c r="B570" s="0" t="n">
        <v>196141.158970229</v>
      </c>
      <c r="D570" s="0" t="n">
        <v>339.037720894659</v>
      </c>
      <c r="E570" s="0" t="n">
        <f aca="false">B570-0.995*$C$87</f>
        <v>144251.668379935</v>
      </c>
    </row>
    <row r="571" customFormat="false" ht="13" hidden="false" customHeight="false" outlineLevel="0" collapsed="false">
      <c r="A571" s="0" t="n">
        <v>339.282776124752</v>
      </c>
      <c r="B571" s="0" t="n">
        <v>201917.842627285</v>
      </c>
      <c r="D571" s="0" t="n">
        <v>339.282776124752</v>
      </c>
      <c r="E571" s="0" t="n">
        <f aca="false">B571-0.995*$C$87</f>
        <v>150028.352036991</v>
      </c>
    </row>
    <row r="572" customFormat="false" ht="13" hidden="false" customHeight="false" outlineLevel="0" collapsed="false">
      <c r="A572" s="0" t="n">
        <v>339.527831354845</v>
      </c>
      <c r="B572" s="0" t="n">
        <v>207738.306523681</v>
      </c>
      <c r="D572" s="0" t="n">
        <v>339.527831354845</v>
      </c>
      <c r="E572" s="0" t="n">
        <f aca="false">B572-0.995*$C$87</f>
        <v>155848.815933387</v>
      </c>
    </row>
    <row r="573" customFormat="false" ht="13" hidden="false" customHeight="false" outlineLevel="0" collapsed="false">
      <c r="A573" s="0" t="n">
        <v>339.772886584938</v>
      </c>
      <c r="B573" s="0" t="n">
        <v>213224.071806126</v>
      </c>
      <c r="D573" s="0" t="n">
        <v>339.772886584938</v>
      </c>
      <c r="E573" s="0" t="n">
        <f aca="false">B573-0.995*$C$87</f>
        <v>161334.581215832</v>
      </c>
    </row>
    <row r="574" customFormat="false" ht="13" hidden="false" customHeight="false" outlineLevel="0" collapsed="false">
      <c r="A574" s="0" t="n">
        <v>340.017941815032</v>
      </c>
      <c r="B574" s="0" t="n">
        <v>218933.723338298</v>
      </c>
      <c r="D574" s="0" t="n">
        <v>340.017941815032</v>
      </c>
      <c r="E574" s="0" t="n">
        <f aca="false">B574-0.995*$C$87</f>
        <v>167044.232748004</v>
      </c>
    </row>
    <row r="575" customFormat="false" ht="13" hidden="false" customHeight="false" outlineLevel="0" collapsed="false">
      <c r="A575" s="0" t="n">
        <v>340.262997045125</v>
      </c>
      <c r="B575" s="0" t="n">
        <v>224844.701944381</v>
      </c>
      <c r="D575" s="0" t="n">
        <v>340.262997045125</v>
      </c>
      <c r="E575" s="0" t="n">
        <f aca="false">B575-0.995*$C$87</f>
        <v>172955.211354087</v>
      </c>
    </row>
    <row r="576" customFormat="false" ht="13" hidden="false" customHeight="false" outlineLevel="0" collapsed="false">
      <c r="A576" s="0" t="n">
        <v>340.508052275218</v>
      </c>
      <c r="B576" s="0" t="n">
        <v>230309.176567517</v>
      </c>
      <c r="D576" s="0" t="n">
        <v>340.508052275218</v>
      </c>
      <c r="E576" s="0" t="n">
        <f aca="false">B576-0.995*$C$87</f>
        <v>178419.685977223</v>
      </c>
    </row>
    <row r="577" customFormat="false" ht="13" hidden="false" customHeight="false" outlineLevel="0" collapsed="false">
      <c r="A577" s="0" t="n">
        <v>340.753107505311</v>
      </c>
      <c r="B577" s="0" t="n">
        <v>235710.152942112</v>
      </c>
      <c r="D577" s="0" t="n">
        <v>340.753107505311</v>
      </c>
      <c r="E577" s="0" t="n">
        <f aca="false">B577-0.995*$C$87</f>
        <v>183820.662351818</v>
      </c>
    </row>
    <row r="578" customFormat="false" ht="13" hidden="false" customHeight="false" outlineLevel="0" collapsed="false">
      <c r="A578" s="0" t="n">
        <v>340.998162735405</v>
      </c>
      <c r="B578" s="0" t="n">
        <v>241363.702091706</v>
      </c>
      <c r="D578" s="0" t="n">
        <v>340.998162735405</v>
      </c>
      <c r="E578" s="0" t="n">
        <f aca="false">B578-0.995*$C$87</f>
        <v>189474.211501412</v>
      </c>
    </row>
    <row r="579" customFormat="false" ht="13" hidden="false" customHeight="false" outlineLevel="0" collapsed="false">
      <c r="A579" s="0" t="n">
        <v>341.243217965498</v>
      </c>
      <c r="B579" s="0" t="n">
        <v>246908.334363608</v>
      </c>
      <c r="D579" s="0" t="n">
        <v>341.243217965498</v>
      </c>
      <c r="E579" s="0" t="n">
        <f aca="false">B579-0.995*$C$87</f>
        <v>195018.843773314</v>
      </c>
    </row>
    <row r="580" customFormat="false" ht="13" hidden="false" customHeight="false" outlineLevel="0" collapsed="false">
      <c r="A580" s="0" t="n">
        <v>341.488273195591</v>
      </c>
      <c r="B580" s="0" t="n">
        <v>252069.160580115</v>
      </c>
      <c r="D580" s="0" t="n">
        <v>341.488273195591</v>
      </c>
      <c r="E580" s="0" t="n">
        <f aca="false">B580-0.995*$C$87</f>
        <v>200179.669989821</v>
      </c>
    </row>
    <row r="581" customFormat="false" ht="13" hidden="false" customHeight="false" outlineLevel="0" collapsed="false">
      <c r="A581" s="0" t="n">
        <v>341.733328425685</v>
      </c>
      <c r="B581" s="0" t="n">
        <v>257095.974222382</v>
      </c>
      <c r="D581" s="0" t="n">
        <v>341.733328425685</v>
      </c>
      <c r="E581" s="0" t="n">
        <f aca="false">B581-0.995*$C$87</f>
        <v>205206.483632088</v>
      </c>
    </row>
    <row r="582" customFormat="false" ht="13" hidden="false" customHeight="false" outlineLevel="0" collapsed="false">
      <c r="A582" s="0" t="n">
        <v>341.978383655778</v>
      </c>
      <c r="B582" s="0" t="n">
        <v>262728.85584391</v>
      </c>
      <c r="D582" s="0" t="n">
        <v>341.978383655778</v>
      </c>
      <c r="E582" s="0" t="n">
        <f aca="false">B582-0.995*$C$87</f>
        <v>210839.365253616</v>
      </c>
    </row>
    <row r="583" customFormat="false" ht="13" hidden="false" customHeight="false" outlineLevel="0" collapsed="false">
      <c r="A583" s="0" t="n">
        <v>342.223438885871</v>
      </c>
      <c r="B583" s="0" t="n">
        <v>267679.699718344</v>
      </c>
      <c r="D583" s="0" t="n">
        <v>342.223438885871</v>
      </c>
      <c r="E583" s="0" t="n">
        <f aca="false">B583-0.995*$C$87</f>
        <v>215790.20912805</v>
      </c>
    </row>
    <row r="584" customFormat="false" ht="13" hidden="false" customHeight="false" outlineLevel="0" collapsed="false">
      <c r="A584" s="0" t="n">
        <v>342.468494115964</v>
      </c>
      <c r="B584" s="0" t="n">
        <v>272307.201391607</v>
      </c>
      <c r="D584" s="0" t="n">
        <v>342.468494115964</v>
      </c>
      <c r="E584" s="0" t="n">
        <f aca="false">B584-0.995*$C$87</f>
        <v>220417.710801313</v>
      </c>
    </row>
    <row r="585" customFormat="false" ht="13" hidden="false" customHeight="false" outlineLevel="0" collapsed="false">
      <c r="A585" s="0" t="n">
        <v>342.713549346058</v>
      </c>
      <c r="B585" s="0" t="n">
        <v>277024.123175059</v>
      </c>
      <c r="D585" s="0" t="n">
        <v>342.713549346058</v>
      </c>
      <c r="E585" s="0" t="n">
        <f aca="false">B585-0.995*$C$87</f>
        <v>225134.632584765</v>
      </c>
    </row>
    <row r="586" customFormat="false" ht="13" hidden="false" customHeight="false" outlineLevel="0" collapsed="false">
      <c r="A586" s="0" t="n">
        <v>342.958604576151</v>
      </c>
      <c r="B586" s="0" t="n">
        <v>281447.876729194</v>
      </c>
      <c r="D586" s="0" t="n">
        <v>342.958604576151</v>
      </c>
      <c r="E586" s="0" t="n">
        <f aca="false">B586-0.995*$C$87</f>
        <v>229558.3861389</v>
      </c>
    </row>
    <row r="587" customFormat="false" ht="13" hidden="false" customHeight="false" outlineLevel="0" collapsed="false">
      <c r="A587" s="0" t="n">
        <v>343.203659806244</v>
      </c>
      <c r="B587" s="0" t="n">
        <v>285661.105158912</v>
      </c>
      <c r="D587" s="0" t="n">
        <v>343.203659806244</v>
      </c>
      <c r="E587" s="0" t="n">
        <f aca="false">B587-0.995*$C$87</f>
        <v>233771.614568618</v>
      </c>
    </row>
    <row r="588" customFormat="false" ht="13" hidden="false" customHeight="false" outlineLevel="0" collapsed="false">
      <c r="A588" s="0" t="n">
        <v>343.448715036337</v>
      </c>
      <c r="B588" s="0" t="n">
        <v>289459.600927744</v>
      </c>
      <c r="D588" s="0" t="n">
        <v>343.448715036337</v>
      </c>
      <c r="E588" s="0" t="n">
        <f aca="false">B588-0.995*$C$87</f>
        <v>237570.11033745</v>
      </c>
    </row>
    <row r="589" customFormat="false" ht="13" hidden="false" customHeight="false" outlineLevel="0" collapsed="false">
      <c r="A589" s="0" t="n">
        <v>343.693770266431</v>
      </c>
      <c r="B589" s="0" t="n">
        <v>293552.096666682</v>
      </c>
      <c r="D589" s="0" t="n">
        <v>343.693770266431</v>
      </c>
      <c r="E589" s="0" t="n">
        <f aca="false">B589-0.995*$C$87</f>
        <v>241662.606076388</v>
      </c>
    </row>
    <row r="590" customFormat="false" ht="13" hidden="false" customHeight="false" outlineLevel="0" collapsed="false">
      <c r="A590" s="0" t="n">
        <v>343.938825496524</v>
      </c>
      <c r="B590" s="0" t="n">
        <v>296693.845971602</v>
      </c>
      <c r="D590" s="0" t="n">
        <v>343.938825496524</v>
      </c>
      <c r="E590" s="0" t="n">
        <f aca="false">B590-0.995*$C$87</f>
        <v>244804.355381308</v>
      </c>
    </row>
    <row r="591" customFormat="false" ht="13" hidden="false" customHeight="false" outlineLevel="0" collapsed="false">
      <c r="A591" s="0" t="n">
        <v>344.183880726617</v>
      </c>
      <c r="B591" s="0" t="n">
        <v>300408.896882215</v>
      </c>
      <c r="D591" s="0" t="n">
        <v>344.183880726617</v>
      </c>
      <c r="E591" s="0" t="n">
        <f aca="false">B591-0.995*$C$87</f>
        <v>248519.406291921</v>
      </c>
    </row>
    <row r="592" customFormat="false" ht="13" hidden="false" customHeight="false" outlineLevel="0" collapsed="false">
      <c r="A592" s="0" t="n">
        <v>344.428935956711</v>
      </c>
      <c r="B592" s="0" t="n">
        <v>303419.283047887</v>
      </c>
      <c r="D592" s="0" t="n">
        <v>344.428935956711</v>
      </c>
      <c r="E592" s="0" t="n">
        <f aca="false">B592-0.995*$C$87</f>
        <v>251529.792457593</v>
      </c>
    </row>
    <row r="593" customFormat="false" ht="13" hidden="false" customHeight="false" outlineLevel="0" collapsed="false">
      <c r="A593" s="0" t="n">
        <v>344.673991186804</v>
      </c>
      <c r="B593" s="0" t="n">
        <v>306710.044613988</v>
      </c>
      <c r="D593" s="0" t="n">
        <v>344.673991186804</v>
      </c>
      <c r="E593" s="0" t="n">
        <f aca="false">B593-0.995*$C$87</f>
        <v>254820.554023694</v>
      </c>
    </row>
    <row r="594" customFormat="false" ht="13" hidden="false" customHeight="false" outlineLevel="0" collapsed="false">
      <c r="A594" s="0" t="n">
        <v>344.919046416897</v>
      </c>
      <c r="B594" s="0" t="n">
        <v>309242.41470456</v>
      </c>
      <c r="D594" s="0" t="n">
        <v>344.919046416897</v>
      </c>
      <c r="E594" s="0" t="n">
        <f aca="false">B594-0.995*$C$87</f>
        <v>257352.924114266</v>
      </c>
    </row>
    <row r="595" customFormat="false" ht="13" hidden="false" customHeight="false" outlineLevel="0" collapsed="false">
      <c r="A595" s="0" t="n">
        <v>345.16410164699</v>
      </c>
      <c r="B595" s="0" t="n">
        <v>311846.018658932</v>
      </c>
      <c r="D595" s="0" t="n">
        <v>345.16410164699</v>
      </c>
      <c r="E595" s="0" t="n">
        <f aca="false">B595-0.995*$C$87</f>
        <v>259956.528068638</v>
      </c>
    </row>
    <row r="596" customFormat="false" ht="13" hidden="false" customHeight="false" outlineLevel="0" collapsed="false">
      <c r="A596" s="0" t="n">
        <v>345.409156877084</v>
      </c>
      <c r="B596" s="0" t="n">
        <v>314182.917583146</v>
      </c>
      <c r="D596" s="0" t="n">
        <v>345.409156877084</v>
      </c>
      <c r="E596" s="0" t="n">
        <f aca="false">B596-0.995*$C$87</f>
        <v>262293.426992852</v>
      </c>
    </row>
    <row r="597" customFormat="false" ht="13" hidden="false" customHeight="false" outlineLevel="0" collapsed="false">
      <c r="A597" s="0" t="n">
        <v>345.654212107177</v>
      </c>
      <c r="B597" s="0" t="n">
        <v>315910.360026857</v>
      </c>
      <c r="D597" s="0" t="n">
        <v>345.654212107177</v>
      </c>
      <c r="E597" s="0" t="n">
        <f aca="false">B597-0.995*$C$87</f>
        <v>264020.869436563</v>
      </c>
    </row>
    <row r="598" customFormat="false" ht="13" hidden="false" customHeight="false" outlineLevel="0" collapsed="false">
      <c r="A598" s="0" t="n">
        <v>345.89926733727</v>
      </c>
      <c r="B598" s="0" t="n">
        <v>317675.667755808</v>
      </c>
      <c r="D598" s="0" t="n">
        <v>345.89926733727</v>
      </c>
      <c r="E598" s="0" t="n">
        <f aca="false">B598-0.995*$C$87</f>
        <v>265786.177165514</v>
      </c>
    </row>
    <row r="599" customFormat="false" ht="13" hidden="false" customHeight="false" outlineLevel="0" collapsed="false">
      <c r="A599" s="0" t="n">
        <v>346.144322567363</v>
      </c>
      <c r="B599" s="0" t="n">
        <v>319426.317861203</v>
      </c>
      <c r="D599" s="0" t="n">
        <v>346.144322567363</v>
      </c>
      <c r="E599" s="0" t="n">
        <f aca="false">B599-0.995*$C$87</f>
        <v>267536.827270909</v>
      </c>
    </row>
    <row r="600" customFormat="false" ht="13" hidden="false" customHeight="false" outlineLevel="0" collapsed="false">
      <c r="A600" s="0" t="n">
        <v>346.389377797457</v>
      </c>
      <c r="B600" s="0" t="n">
        <v>320429.522601897</v>
      </c>
      <c r="D600" s="0" t="n">
        <v>346.389377797457</v>
      </c>
      <c r="E600" s="0" t="n">
        <f aca="false">B600-0.995*$C$87</f>
        <v>268540.032011603</v>
      </c>
    </row>
    <row r="601" customFormat="false" ht="13" hidden="false" customHeight="false" outlineLevel="0" collapsed="false">
      <c r="A601" s="0" t="n">
        <v>346.63443302755</v>
      </c>
      <c r="B601" s="0" t="n">
        <v>321805.802845197</v>
      </c>
      <c r="D601" s="0" t="n">
        <v>346.63443302755</v>
      </c>
      <c r="E601" s="0" t="n">
        <f aca="false">B601-0.995*$C$87</f>
        <v>269916.312254903</v>
      </c>
    </row>
    <row r="602" customFormat="false" ht="13" hidden="false" customHeight="false" outlineLevel="0" collapsed="false">
      <c r="A602" s="0" t="n">
        <v>346.879488257643</v>
      </c>
      <c r="B602" s="0" t="n">
        <v>322427.320556492</v>
      </c>
      <c r="D602" s="0" t="n">
        <v>346.879488257643</v>
      </c>
      <c r="E602" s="0" t="n">
        <f aca="false">B602-0.995*$C$87</f>
        <v>270537.829966198</v>
      </c>
    </row>
    <row r="603" customFormat="false" ht="13" hidden="false" customHeight="false" outlineLevel="0" collapsed="false">
      <c r="A603" s="0" t="n">
        <v>347.124543487737</v>
      </c>
      <c r="B603" s="0" t="n">
        <v>322862.50119974</v>
      </c>
      <c r="D603" s="0" t="n">
        <v>347.124543487737</v>
      </c>
      <c r="E603" s="0" t="n">
        <f aca="false">B603-0.995*$C$87</f>
        <v>270973.010609446</v>
      </c>
    </row>
    <row r="604" customFormat="false" ht="13" hidden="false" customHeight="false" outlineLevel="0" collapsed="false">
      <c r="A604" s="0" t="n">
        <v>347.36959871783</v>
      </c>
      <c r="B604" s="0" t="n">
        <v>323610.49925813</v>
      </c>
      <c r="D604" s="0" t="n">
        <v>347.36959871783</v>
      </c>
      <c r="E604" s="0" t="n">
        <f aca="false">B604-0.995*$C$87</f>
        <v>271721.008667836</v>
      </c>
    </row>
    <row r="605" customFormat="false" ht="13" hidden="false" customHeight="false" outlineLevel="0" collapsed="false">
      <c r="A605" s="0" t="n">
        <v>347.614653947923</v>
      </c>
      <c r="B605" s="0" t="n">
        <v>323802.447331188</v>
      </c>
      <c r="D605" s="0" t="n">
        <v>347.614653947923</v>
      </c>
      <c r="E605" s="0" t="n">
        <f aca="false">B605-0.995*$C$87</f>
        <v>271912.956740894</v>
      </c>
    </row>
    <row r="606" customFormat="false" ht="13" hidden="false" customHeight="false" outlineLevel="0" collapsed="false">
      <c r="A606" s="0" t="n">
        <v>347.859709178016</v>
      </c>
      <c r="B606" s="0" t="n">
        <v>323390.341516216</v>
      </c>
      <c r="D606" s="0" t="n">
        <v>347.859709178016</v>
      </c>
      <c r="E606" s="0" t="n">
        <f aca="false">B606-0.995*$C$87</f>
        <v>271500.850925922</v>
      </c>
    </row>
    <row r="607" customFormat="false" ht="13" hidden="false" customHeight="false" outlineLevel="0" collapsed="false">
      <c r="A607" s="0" t="n">
        <v>348.10476440811</v>
      </c>
      <c r="B607" s="0" t="n">
        <v>323433.874654729</v>
      </c>
      <c r="D607" s="0" t="n">
        <v>348.10476440811</v>
      </c>
      <c r="E607" s="0" t="n">
        <f aca="false">B607-0.995*$C$87</f>
        <v>271544.384064435</v>
      </c>
    </row>
    <row r="608" customFormat="false" ht="13" hidden="false" customHeight="false" outlineLevel="0" collapsed="false">
      <c r="A608" s="0" t="n">
        <v>348.349819638203</v>
      </c>
      <c r="B608" s="0" t="n">
        <v>322687.937522956</v>
      </c>
      <c r="D608" s="0" t="n">
        <v>348.349819638203</v>
      </c>
      <c r="E608" s="0" t="n">
        <f aca="false">B608-0.995*$C$87</f>
        <v>270798.446932662</v>
      </c>
    </row>
    <row r="609" customFormat="false" ht="13" hidden="false" customHeight="false" outlineLevel="0" collapsed="false">
      <c r="A609" s="0" t="n">
        <v>348.594874868296</v>
      </c>
      <c r="B609" s="0" t="n">
        <v>322278.557721204</v>
      </c>
      <c r="D609" s="0" t="n">
        <v>348.594874868296</v>
      </c>
      <c r="E609" s="0" t="n">
        <f aca="false">B609-0.995*$C$87</f>
        <v>270389.06713091</v>
      </c>
    </row>
    <row r="610" customFormat="false" ht="13" hidden="false" customHeight="false" outlineLevel="0" collapsed="false">
      <c r="A610" s="0" t="n">
        <v>348.839930098389</v>
      </c>
      <c r="B610" s="0" t="n">
        <v>321451.236373287</v>
      </c>
      <c r="D610" s="0" t="n">
        <v>348.839930098389</v>
      </c>
      <c r="E610" s="0" t="n">
        <f aca="false">B610-0.995*$C$87</f>
        <v>269561.745782993</v>
      </c>
    </row>
    <row r="611" customFormat="false" ht="13" hidden="false" customHeight="false" outlineLevel="0" collapsed="false">
      <c r="A611" s="0" t="n">
        <v>349.084985328483</v>
      </c>
      <c r="B611" s="0" t="n">
        <v>320567.242310397</v>
      </c>
      <c r="D611" s="0" t="n">
        <v>349.084985328483</v>
      </c>
      <c r="E611" s="0" t="n">
        <f aca="false">B611-0.995*$C$87</f>
        <v>268677.751720103</v>
      </c>
    </row>
    <row r="612" customFormat="false" ht="13" hidden="false" customHeight="false" outlineLevel="0" collapsed="false">
      <c r="A612" s="0" t="n">
        <v>349.330040558576</v>
      </c>
      <c r="B612" s="0" t="n">
        <v>319046.297072634</v>
      </c>
      <c r="D612" s="0" t="n">
        <v>349.330040558576</v>
      </c>
      <c r="E612" s="0" t="n">
        <f aca="false">B612-0.995*$C$87</f>
        <v>267156.80648234</v>
      </c>
    </row>
    <row r="613" customFormat="false" ht="13" hidden="false" customHeight="false" outlineLevel="0" collapsed="false">
      <c r="A613" s="0" t="n">
        <v>349.575095788669</v>
      </c>
      <c r="B613" s="0" t="n">
        <v>317465.764015837</v>
      </c>
      <c r="D613" s="0" t="n">
        <v>349.575095788669</v>
      </c>
      <c r="E613" s="0" t="n">
        <f aca="false">B613-0.995*$C$87</f>
        <v>265576.273425543</v>
      </c>
    </row>
    <row r="614" customFormat="false" ht="13" hidden="false" customHeight="false" outlineLevel="0" collapsed="false">
      <c r="A614" s="0" t="n">
        <v>349.820151018762</v>
      </c>
      <c r="B614" s="0" t="n">
        <v>316400.433168801</v>
      </c>
      <c r="D614" s="0" t="n">
        <v>349.820151018762</v>
      </c>
      <c r="E614" s="0" t="n">
        <f aca="false">B614-0.995*$C$87</f>
        <v>264510.942578507</v>
      </c>
    </row>
    <row r="615" customFormat="false" ht="13" hidden="false" customHeight="false" outlineLevel="0" collapsed="false">
      <c r="A615" s="0" t="n">
        <v>350.065206248856</v>
      </c>
      <c r="B615" s="0" t="n">
        <v>314699.838573629</v>
      </c>
      <c r="D615" s="0" t="n">
        <v>350.065206248856</v>
      </c>
      <c r="E615" s="0" t="n">
        <f aca="false">B615-0.995*$C$87</f>
        <v>262810.347983335</v>
      </c>
    </row>
    <row r="616" customFormat="false" ht="13" hidden="false" customHeight="false" outlineLevel="0" collapsed="false">
      <c r="A616" s="0" t="n">
        <v>350.310261478949</v>
      </c>
      <c r="B616" s="0" t="n">
        <v>312609.794076494</v>
      </c>
      <c r="D616" s="0" t="n">
        <v>350.310261478949</v>
      </c>
      <c r="E616" s="0" t="n">
        <f aca="false">B616-0.995*$C$87</f>
        <v>260720.3034862</v>
      </c>
    </row>
    <row r="617" customFormat="false" ht="13" hidden="false" customHeight="false" outlineLevel="0" collapsed="false">
      <c r="A617" s="0" t="n">
        <v>350.555316709042</v>
      </c>
      <c r="B617" s="0" t="n">
        <v>309844.417740648</v>
      </c>
      <c r="D617" s="0" t="n">
        <v>350.555316709042</v>
      </c>
      <c r="E617" s="0" t="n">
        <f aca="false">B617-0.995*$C$87</f>
        <v>257954.927150354</v>
      </c>
    </row>
    <row r="618" customFormat="false" ht="13" hidden="false" customHeight="false" outlineLevel="0" collapsed="false">
      <c r="A618" s="0" t="n">
        <v>350.800371939136</v>
      </c>
      <c r="B618" s="0" t="n">
        <v>307550.674544956</v>
      </c>
      <c r="D618" s="0" t="n">
        <v>350.800371939136</v>
      </c>
      <c r="E618" s="0" t="n">
        <f aca="false">B618-0.995*$C$87</f>
        <v>255661.183954662</v>
      </c>
    </row>
    <row r="619" customFormat="false" ht="13" hidden="false" customHeight="false" outlineLevel="0" collapsed="false">
      <c r="A619" s="0" t="n">
        <v>351.045427169229</v>
      </c>
      <c r="B619" s="0" t="n">
        <v>304848.89780919</v>
      </c>
      <c r="D619" s="0" t="n">
        <v>351.045427169229</v>
      </c>
      <c r="E619" s="0" t="n">
        <f aca="false">B619-0.995*$C$87</f>
        <v>252959.407218896</v>
      </c>
    </row>
    <row r="620" customFormat="false" ht="13" hidden="false" customHeight="false" outlineLevel="0" collapsed="false">
      <c r="A620" s="0" t="n">
        <v>351.290482399322</v>
      </c>
      <c r="B620" s="0" t="n">
        <v>301879.315298475</v>
      </c>
      <c r="D620" s="0" t="n">
        <v>351.290482399322</v>
      </c>
      <c r="E620" s="0" t="n">
        <f aca="false">B620-0.995*$C$87</f>
        <v>249989.824708181</v>
      </c>
    </row>
    <row r="621" customFormat="false" ht="13" hidden="false" customHeight="false" outlineLevel="0" collapsed="false">
      <c r="A621" s="0" t="n">
        <v>351.535537629415</v>
      </c>
      <c r="B621" s="0" t="n">
        <v>299232.447780032</v>
      </c>
      <c r="D621" s="0" t="n">
        <v>351.535537629415</v>
      </c>
      <c r="E621" s="0" t="n">
        <f aca="false">B621-0.995*$C$87</f>
        <v>247342.957189738</v>
      </c>
    </row>
    <row r="622" customFormat="false" ht="13" hidden="false" customHeight="false" outlineLevel="0" collapsed="false">
      <c r="A622" s="0" t="n">
        <v>351.780592859509</v>
      </c>
      <c r="B622" s="0" t="n">
        <v>296447.732034875</v>
      </c>
      <c r="D622" s="0" t="n">
        <v>351.780592859509</v>
      </c>
      <c r="E622" s="0" t="n">
        <f aca="false">B622-0.995*$C$87</f>
        <v>244558.241444581</v>
      </c>
    </row>
    <row r="623" customFormat="false" ht="13" hidden="false" customHeight="false" outlineLevel="0" collapsed="false">
      <c r="A623" s="0" t="n">
        <v>352.025648089602</v>
      </c>
      <c r="B623" s="0" t="n">
        <v>293411.839236132</v>
      </c>
      <c r="D623" s="0" t="n">
        <v>352.025648089602</v>
      </c>
      <c r="E623" s="0" t="n">
        <f aca="false">B623-0.995*$C$87</f>
        <v>241522.348645838</v>
      </c>
    </row>
    <row r="624" customFormat="false" ht="13" hidden="false" customHeight="false" outlineLevel="0" collapsed="false">
      <c r="A624" s="0" t="n">
        <v>352.270703319695</v>
      </c>
      <c r="B624" s="0" t="n">
        <v>289402.946344752</v>
      </c>
      <c r="D624" s="0" t="n">
        <v>352.270703319695</v>
      </c>
      <c r="E624" s="0" t="n">
        <f aca="false">B624-0.995*$C$87</f>
        <v>237513.455754458</v>
      </c>
    </row>
    <row r="625" customFormat="false" ht="13" hidden="false" customHeight="false" outlineLevel="0" collapsed="false">
      <c r="A625" s="0" t="n">
        <v>352.515758549788</v>
      </c>
      <c r="B625" s="0" t="n">
        <v>286639.062961439</v>
      </c>
      <c r="D625" s="0" t="n">
        <v>352.515758549788</v>
      </c>
      <c r="E625" s="0" t="n">
        <f aca="false">B625-0.995*$C$87</f>
        <v>234749.572371145</v>
      </c>
    </row>
    <row r="626" customFormat="false" ht="13" hidden="false" customHeight="false" outlineLevel="0" collapsed="false">
      <c r="A626" s="0" t="n">
        <v>352.760813779882</v>
      </c>
      <c r="B626" s="0" t="n">
        <v>283259.073971877</v>
      </c>
      <c r="D626" s="0" t="n">
        <v>352.760813779882</v>
      </c>
      <c r="E626" s="0" t="n">
        <f aca="false">B626-0.995*$C$87</f>
        <v>231369.583381583</v>
      </c>
    </row>
    <row r="627" customFormat="false" ht="13" hidden="false" customHeight="false" outlineLevel="0" collapsed="false">
      <c r="A627" s="0" t="n">
        <v>353.005869009975</v>
      </c>
      <c r="B627" s="0" t="n">
        <v>279965.121936132</v>
      </c>
      <c r="D627" s="0" t="n">
        <v>353.005869009975</v>
      </c>
      <c r="E627" s="0" t="n">
        <f aca="false">B627-0.995*$C$87</f>
        <v>228075.631345838</v>
      </c>
    </row>
    <row r="628" customFormat="false" ht="13" hidden="false" customHeight="false" outlineLevel="0" collapsed="false">
      <c r="A628" s="0" t="n">
        <v>353.250924240068</v>
      </c>
      <c r="B628" s="0" t="n">
        <v>276397.451437358</v>
      </c>
      <c r="D628" s="0" t="n">
        <v>353.250924240068</v>
      </c>
      <c r="E628" s="0" t="n">
        <f aca="false">B628-0.995*$C$87</f>
        <v>224507.960847064</v>
      </c>
    </row>
    <row r="629" customFormat="false" ht="13" hidden="false" customHeight="false" outlineLevel="0" collapsed="false">
      <c r="A629" s="0" t="n">
        <v>353.495979470162</v>
      </c>
      <c r="B629" s="0" t="n">
        <v>272771.753680056</v>
      </c>
      <c r="D629" s="0" t="n">
        <v>353.495979470162</v>
      </c>
      <c r="E629" s="0" t="n">
        <f aca="false">B629-0.995*$C$87</f>
        <v>220882.263089762</v>
      </c>
    </row>
    <row r="630" customFormat="false" ht="13" hidden="false" customHeight="false" outlineLevel="0" collapsed="false">
      <c r="A630" s="0" t="n">
        <v>353.741034700255</v>
      </c>
      <c r="B630" s="0" t="n">
        <v>269274.955891299</v>
      </c>
      <c r="D630" s="0" t="n">
        <v>353.741034700255</v>
      </c>
      <c r="E630" s="0" t="n">
        <f aca="false">B630-0.995*$C$87</f>
        <v>217385.465301005</v>
      </c>
    </row>
    <row r="631" customFormat="false" ht="13" hidden="false" customHeight="false" outlineLevel="0" collapsed="false">
      <c r="A631" s="0" t="n">
        <v>353.986089930348</v>
      </c>
      <c r="B631" s="0" t="n">
        <v>265435.438317173</v>
      </c>
      <c r="D631" s="0" t="n">
        <v>353.986089930348</v>
      </c>
      <c r="E631" s="0" t="n">
        <f aca="false">B631-0.995*$C$87</f>
        <v>213545.947726879</v>
      </c>
    </row>
    <row r="632" customFormat="false" ht="13" hidden="false" customHeight="false" outlineLevel="0" collapsed="false">
      <c r="A632" s="0" t="n">
        <v>354.231145160441</v>
      </c>
      <c r="B632" s="0" t="n">
        <v>261953.940418471</v>
      </c>
      <c r="D632" s="0" t="n">
        <v>354.231145160441</v>
      </c>
      <c r="E632" s="0" t="n">
        <f aca="false">B632-0.995*$C$87</f>
        <v>210064.449828177</v>
      </c>
    </row>
    <row r="633" customFormat="false" ht="13" hidden="false" customHeight="false" outlineLevel="0" collapsed="false">
      <c r="A633" s="0" t="n">
        <v>354.476200390535</v>
      </c>
      <c r="B633" s="0" t="n">
        <v>258408.313181735</v>
      </c>
      <c r="D633" s="0" t="n">
        <v>354.476200390535</v>
      </c>
      <c r="E633" s="0" t="n">
        <f aca="false">B633-0.995*$C$87</f>
        <v>206518.822591441</v>
      </c>
    </row>
    <row r="634" customFormat="false" ht="13" hidden="false" customHeight="false" outlineLevel="0" collapsed="false">
      <c r="A634" s="0" t="n">
        <v>354.721255620628</v>
      </c>
      <c r="B634" s="0" t="n">
        <v>254650.985870718</v>
      </c>
      <c r="D634" s="0" t="n">
        <v>354.721255620628</v>
      </c>
      <c r="E634" s="0" t="n">
        <f aca="false">B634-0.995*$C$87</f>
        <v>202761.495280424</v>
      </c>
    </row>
    <row r="635" customFormat="false" ht="13" hidden="false" customHeight="false" outlineLevel="0" collapsed="false">
      <c r="A635" s="0" t="n">
        <v>354.966310850721</v>
      </c>
      <c r="B635" s="0" t="n">
        <v>250555.653390395</v>
      </c>
      <c r="D635" s="0" t="n">
        <v>354.966310850721</v>
      </c>
      <c r="E635" s="0" t="n">
        <f aca="false">B635-0.995*$C$87</f>
        <v>198666.162800101</v>
      </c>
    </row>
    <row r="636" customFormat="false" ht="13" hidden="false" customHeight="false" outlineLevel="0" collapsed="false">
      <c r="A636" s="0" t="n">
        <v>355.211366080814</v>
      </c>
      <c r="B636" s="0" t="n">
        <v>247275.189044904</v>
      </c>
      <c r="D636" s="0" t="n">
        <v>355.211366080814</v>
      </c>
      <c r="E636" s="0" t="n">
        <f aca="false">B636-0.995*$C$87</f>
        <v>195385.69845461</v>
      </c>
    </row>
    <row r="637" customFormat="false" ht="13" hidden="false" customHeight="false" outlineLevel="0" collapsed="false">
      <c r="A637" s="0" t="n">
        <v>355.456421310908</v>
      </c>
      <c r="B637" s="0" t="n">
        <v>243415.224771357</v>
      </c>
      <c r="D637" s="0" t="n">
        <v>355.456421310908</v>
      </c>
      <c r="E637" s="0" t="n">
        <f aca="false">B637-0.995*$C$87</f>
        <v>191525.734181063</v>
      </c>
    </row>
    <row r="638" customFormat="false" ht="13" hidden="false" customHeight="false" outlineLevel="0" collapsed="false">
      <c r="A638" s="0" t="n">
        <v>355.701476541001</v>
      </c>
      <c r="B638" s="0" t="n">
        <v>239594.470481135</v>
      </c>
      <c r="D638" s="0" t="n">
        <v>355.701476541001</v>
      </c>
      <c r="E638" s="0" t="n">
        <f aca="false">B638-0.995*$C$87</f>
        <v>187704.979890841</v>
      </c>
    </row>
    <row r="639" customFormat="false" ht="13" hidden="false" customHeight="false" outlineLevel="0" collapsed="false">
      <c r="A639" s="0" t="n">
        <v>355.946531771094</v>
      </c>
      <c r="B639" s="0" t="n">
        <v>235998.471530671</v>
      </c>
      <c r="D639" s="0" t="n">
        <v>355.946531771094</v>
      </c>
      <c r="E639" s="0" t="n">
        <f aca="false">B639-0.995*$C$87</f>
        <v>184108.980940377</v>
      </c>
    </row>
    <row r="640" customFormat="false" ht="13" hidden="false" customHeight="false" outlineLevel="0" collapsed="false">
      <c r="A640" s="0" t="n">
        <v>356.191587001188</v>
      </c>
      <c r="B640" s="0" t="n">
        <v>232081.3851338</v>
      </c>
      <c r="D640" s="0" t="n">
        <v>356.191587001188</v>
      </c>
      <c r="E640" s="0" t="n">
        <f aca="false">B640-0.995*$C$87</f>
        <v>180191.894543506</v>
      </c>
    </row>
    <row r="641" customFormat="false" ht="13" hidden="false" customHeight="false" outlineLevel="0" collapsed="false">
      <c r="A641" s="0" t="n">
        <v>356.436642231281</v>
      </c>
      <c r="B641" s="0" t="n">
        <v>228231.305261192</v>
      </c>
      <c r="D641" s="0" t="n">
        <v>356.436642231281</v>
      </c>
      <c r="E641" s="0" t="n">
        <f aca="false">B641-0.995*$C$87</f>
        <v>176341.814670898</v>
      </c>
    </row>
    <row r="642" customFormat="false" ht="13" hidden="false" customHeight="false" outlineLevel="0" collapsed="false">
      <c r="A642" s="0" t="n">
        <v>356.681697461374</v>
      </c>
      <c r="B642" s="0" t="n">
        <v>224655.382664324</v>
      </c>
      <c r="D642" s="0" t="n">
        <v>356.681697461374</v>
      </c>
      <c r="E642" s="0" t="n">
        <f aca="false">B642-0.995*$C$87</f>
        <v>172765.89207403</v>
      </c>
    </row>
    <row r="643" customFormat="false" ht="13" hidden="false" customHeight="false" outlineLevel="0" collapsed="false">
      <c r="A643" s="0" t="n">
        <v>356.926752691467</v>
      </c>
      <c r="B643" s="0" t="n">
        <v>220831.952263624</v>
      </c>
      <c r="D643" s="0" t="n">
        <v>356.926752691467</v>
      </c>
      <c r="E643" s="0" t="n">
        <f aca="false">B643-0.995*$C$87</f>
        <v>168942.46167333</v>
      </c>
    </row>
    <row r="644" customFormat="false" ht="13" hidden="false" customHeight="false" outlineLevel="0" collapsed="false">
      <c r="A644" s="0" t="n">
        <v>357.171807921561</v>
      </c>
      <c r="B644" s="0" t="n">
        <v>217172.233546086</v>
      </c>
      <c r="D644" s="0" t="n">
        <v>357.171807921561</v>
      </c>
      <c r="E644" s="0" t="n">
        <f aca="false">B644-0.995*$C$87</f>
        <v>165282.742955792</v>
      </c>
    </row>
    <row r="645" customFormat="false" ht="13" hidden="false" customHeight="false" outlineLevel="0" collapsed="false">
      <c r="A645" s="0" t="n">
        <v>357.416863151654</v>
      </c>
      <c r="B645" s="0" t="n">
        <v>213570.856750751</v>
      </c>
      <c r="D645" s="0" t="n">
        <v>357.416863151654</v>
      </c>
      <c r="E645" s="0" t="n">
        <f aca="false">B645-0.995*$C$87</f>
        <v>161681.366160457</v>
      </c>
    </row>
    <row r="646" customFormat="false" ht="13" hidden="false" customHeight="false" outlineLevel="0" collapsed="false">
      <c r="A646" s="0" t="n">
        <v>357.661918381747</v>
      </c>
      <c r="B646" s="0" t="n">
        <v>209869.189330798</v>
      </c>
      <c r="D646" s="0" t="n">
        <v>357.661918381747</v>
      </c>
      <c r="E646" s="0" t="n">
        <f aca="false">B646-0.995*$C$87</f>
        <v>157979.698740504</v>
      </c>
    </row>
    <row r="647" customFormat="false" ht="13" hidden="false" customHeight="false" outlineLevel="0" collapsed="false">
      <c r="A647" s="0" t="n">
        <v>357.90697361184</v>
      </c>
      <c r="B647" s="0" t="n">
        <v>206451.818700781</v>
      </c>
      <c r="D647" s="0" t="n">
        <v>357.90697361184</v>
      </c>
      <c r="E647" s="0" t="n">
        <f aca="false">B647-0.995*$C$87</f>
        <v>154562.328110487</v>
      </c>
    </row>
    <row r="648" customFormat="false" ht="13" hidden="false" customHeight="false" outlineLevel="0" collapsed="false">
      <c r="A648" s="0" t="n">
        <v>358.152028841934</v>
      </c>
      <c r="B648" s="0" t="n">
        <v>203084.230521163</v>
      </c>
      <c r="D648" s="0" t="n">
        <v>358.152028841934</v>
      </c>
      <c r="E648" s="0" t="n">
        <f aca="false">B648-0.995*$C$87</f>
        <v>151194.739930869</v>
      </c>
    </row>
    <row r="649" customFormat="false" ht="13" hidden="false" customHeight="false" outlineLevel="0" collapsed="false">
      <c r="A649" s="0" t="n">
        <v>358.397084072027</v>
      </c>
      <c r="B649" s="0" t="n">
        <v>199626.670563545</v>
      </c>
      <c r="D649" s="0" t="n">
        <v>358.397084072027</v>
      </c>
      <c r="E649" s="0" t="n">
        <f aca="false">B649-0.995*$C$87</f>
        <v>147737.179973251</v>
      </c>
    </row>
    <row r="650" customFormat="false" ht="13" hidden="false" customHeight="false" outlineLevel="0" collapsed="false">
      <c r="A650" s="0" t="n">
        <v>358.64213930212</v>
      </c>
      <c r="B650" s="0" t="n">
        <v>196176.070734266</v>
      </c>
      <c r="D650" s="0" t="n">
        <v>358.64213930212</v>
      </c>
      <c r="E650" s="0" t="n">
        <f aca="false">B650-0.995*$C$87</f>
        <v>144286.580143972</v>
      </c>
    </row>
    <row r="651" customFormat="false" ht="13" hidden="false" customHeight="false" outlineLevel="0" collapsed="false">
      <c r="A651" s="0" t="n">
        <v>358.887194532214</v>
      </c>
      <c r="B651" s="0" t="n">
        <v>192785.20718876</v>
      </c>
      <c r="D651" s="0" t="n">
        <v>358.887194532214</v>
      </c>
      <c r="E651" s="0" t="n">
        <f aca="false">B651-0.995*$C$87</f>
        <v>140895.716598466</v>
      </c>
    </row>
    <row r="652" customFormat="false" ht="13" hidden="false" customHeight="false" outlineLevel="0" collapsed="false">
      <c r="A652" s="0" t="n">
        <v>359.132249762307</v>
      </c>
      <c r="B652" s="0" t="n">
        <v>189396.796086987</v>
      </c>
      <c r="D652" s="0" t="n">
        <v>359.132249762307</v>
      </c>
      <c r="E652" s="0" t="n">
        <f aca="false">B652-0.995*$C$87</f>
        <v>137507.305496693</v>
      </c>
    </row>
    <row r="653" customFormat="false" ht="13" hidden="false" customHeight="false" outlineLevel="0" collapsed="false">
      <c r="A653" s="0" t="n">
        <v>359.3773049924</v>
      </c>
      <c r="B653" s="0" t="n">
        <v>185956.449365593</v>
      </c>
      <c r="D653" s="0" t="n">
        <v>359.3773049924</v>
      </c>
      <c r="E653" s="0" t="n">
        <f aca="false">B653-0.995*$C$87</f>
        <v>134066.958775299</v>
      </c>
    </row>
    <row r="654" customFormat="false" ht="13" hidden="false" customHeight="false" outlineLevel="0" collapsed="false">
      <c r="A654" s="0" t="n">
        <v>359.622360222493</v>
      </c>
      <c r="B654" s="0" t="n">
        <v>182842.072876926</v>
      </c>
      <c r="D654" s="0" t="n">
        <v>359.622360222493</v>
      </c>
      <c r="E654" s="0" t="n">
        <f aca="false">B654-0.995*$C$87</f>
        <v>130952.582286632</v>
      </c>
    </row>
    <row r="655" customFormat="false" ht="13" hidden="false" customHeight="false" outlineLevel="0" collapsed="false">
      <c r="A655" s="0" t="n">
        <v>359.867415452587</v>
      </c>
      <c r="B655" s="0" t="n">
        <v>179683.993031434</v>
      </c>
      <c r="D655" s="0" t="n">
        <v>359.867415452587</v>
      </c>
      <c r="E655" s="0" t="n">
        <f aca="false">B655-0.995*$C$87</f>
        <v>127794.50244114</v>
      </c>
    </row>
    <row r="656" customFormat="false" ht="13" hidden="false" customHeight="false" outlineLevel="0" collapsed="false">
      <c r="A656" s="0" t="n">
        <v>360.11247068268</v>
      </c>
      <c r="B656" s="0" t="n">
        <v>176520.405358402</v>
      </c>
      <c r="D656" s="0" t="n">
        <v>360.11247068268</v>
      </c>
      <c r="E656" s="0" t="n">
        <f aca="false">B656-0.995*$C$87</f>
        <v>124630.914768108</v>
      </c>
    </row>
    <row r="657" customFormat="false" ht="13" hidden="false" customHeight="false" outlineLevel="0" collapsed="false">
      <c r="A657" s="0" t="n">
        <v>360.357525912773</v>
      </c>
      <c r="B657" s="0" t="n">
        <v>173540.577344513</v>
      </c>
      <c r="D657" s="0" t="n">
        <v>360.357525912773</v>
      </c>
      <c r="E657" s="0" t="n">
        <f aca="false">B657-0.995*$C$87</f>
        <v>121651.086754219</v>
      </c>
    </row>
    <row r="658" customFormat="false" ht="13" hidden="false" customHeight="false" outlineLevel="0" collapsed="false">
      <c r="A658" s="0" t="n">
        <v>360.602581142866</v>
      </c>
      <c r="B658" s="0" t="n">
        <v>170514.674860482</v>
      </c>
      <c r="D658" s="0" t="n">
        <v>360.602581142866</v>
      </c>
      <c r="E658" s="0" t="n">
        <f aca="false">B658-0.995*$C$87</f>
        <v>118625.184270188</v>
      </c>
    </row>
    <row r="659" customFormat="false" ht="13" hidden="false" customHeight="false" outlineLevel="0" collapsed="false">
      <c r="A659" s="0" t="n">
        <v>360.84763637296</v>
      </c>
      <c r="B659" s="0" t="n">
        <v>167493.028554105</v>
      </c>
      <c r="D659" s="0" t="n">
        <v>360.84763637296</v>
      </c>
      <c r="E659" s="0" t="n">
        <f aca="false">B659-0.995*$C$87</f>
        <v>115603.537963811</v>
      </c>
    </row>
    <row r="660" customFormat="false" ht="13" hidden="false" customHeight="false" outlineLevel="0" collapsed="false">
      <c r="A660" s="0" t="n">
        <v>361.092691603053</v>
      </c>
      <c r="B660" s="0" t="n">
        <v>164421.114435497</v>
      </c>
      <c r="D660" s="0" t="n">
        <v>361.092691603053</v>
      </c>
      <c r="E660" s="0" t="n">
        <f aca="false">B660-0.995*$C$87</f>
        <v>112531.623845203</v>
      </c>
    </row>
    <row r="661" customFormat="false" ht="13" hidden="false" customHeight="false" outlineLevel="0" collapsed="false">
      <c r="A661" s="0" t="n">
        <v>361.337746833146</v>
      </c>
      <c r="B661" s="0" t="n">
        <v>161736.419585312</v>
      </c>
      <c r="D661" s="0" t="n">
        <v>361.337746833146</v>
      </c>
      <c r="E661" s="0" t="n">
        <f aca="false">B661-0.995*$C$87</f>
        <v>109846.928995018</v>
      </c>
    </row>
    <row r="662" customFormat="false" ht="13" hidden="false" customHeight="false" outlineLevel="0" collapsed="false">
      <c r="A662" s="0" t="n">
        <v>361.582802063239</v>
      </c>
      <c r="B662" s="0" t="n">
        <v>158641.785527235</v>
      </c>
      <c r="D662" s="0" t="n">
        <v>361.582802063239</v>
      </c>
      <c r="E662" s="0" t="n">
        <f aca="false">B662-0.995*$C$87</f>
        <v>106752.294936941</v>
      </c>
    </row>
    <row r="663" customFormat="false" ht="13" hidden="false" customHeight="false" outlineLevel="0" collapsed="false">
      <c r="A663" s="0" t="n">
        <v>361.827857293333</v>
      </c>
      <c r="B663" s="0" t="n">
        <v>155888.202823071</v>
      </c>
      <c r="D663" s="0" t="n">
        <v>361.827857293333</v>
      </c>
      <c r="E663" s="0" t="n">
        <f aca="false">B663-0.995*$C$87</f>
        <v>103998.712232777</v>
      </c>
    </row>
    <row r="664" customFormat="false" ht="13" hidden="false" customHeight="false" outlineLevel="0" collapsed="false">
      <c r="A664" s="0" t="n">
        <v>362.072912523426</v>
      </c>
      <c r="B664" s="0" t="n">
        <v>153256.174930014</v>
      </c>
      <c r="D664" s="0" t="n">
        <v>362.072912523426</v>
      </c>
      <c r="E664" s="0" t="n">
        <f aca="false">B664-0.995*$C$87</f>
        <v>101366.68433972</v>
      </c>
    </row>
    <row r="665" customFormat="false" ht="13" hidden="false" customHeight="false" outlineLevel="0" collapsed="false">
      <c r="A665" s="0" t="n">
        <v>362.317967753519</v>
      </c>
      <c r="B665" s="0" t="n">
        <v>150544.042680087</v>
      </c>
      <c r="D665" s="0" t="n">
        <v>362.317967753519</v>
      </c>
      <c r="E665" s="0" t="n">
        <f aca="false">B665-0.995*$C$87</f>
        <v>98654.5520897931</v>
      </c>
    </row>
    <row r="666" customFormat="false" ht="13" hidden="false" customHeight="false" outlineLevel="0" collapsed="false">
      <c r="A666" s="0" t="n">
        <v>362.563022983613</v>
      </c>
      <c r="B666" s="0" t="n">
        <v>148059.389564105</v>
      </c>
      <c r="D666" s="0" t="n">
        <v>362.563022983613</v>
      </c>
      <c r="E666" s="0" t="n">
        <f aca="false">B666-0.995*$C$87</f>
        <v>96169.8989738111</v>
      </c>
    </row>
    <row r="667" customFormat="false" ht="13" hidden="false" customHeight="false" outlineLevel="0" collapsed="false">
      <c r="A667" s="0" t="n">
        <v>362.808078213706</v>
      </c>
      <c r="B667" s="0" t="n">
        <v>145515.976009064</v>
      </c>
      <c r="D667" s="0" t="n">
        <v>362.808078213706</v>
      </c>
      <c r="E667" s="0" t="n">
        <f aca="false">B667-0.995*$C$87</f>
        <v>93626.4854187701</v>
      </c>
    </row>
    <row r="668" customFormat="false" ht="13" hidden="false" customHeight="false" outlineLevel="0" collapsed="false">
      <c r="A668" s="0" t="n">
        <v>363.053133443799</v>
      </c>
      <c r="B668" s="0" t="n">
        <v>142998.486449128</v>
      </c>
      <c r="D668" s="0" t="n">
        <v>363.053133443799</v>
      </c>
      <c r="E668" s="0" t="n">
        <f aca="false">B668-0.995*$C$87</f>
        <v>91108.9958588341</v>
      </c>
    </row>
    <row r="669" customFormat="false" ht="13" hidden="false" customHeight="false" outlineLevel="0" collapsed="false">
      <c r="A669" s="0" t="n">
        <v>363.298188673892</v>
      </c>
      <c r="B669" s="0" t="n">
        <v>140540.133695009</v>
      </c>
      <c r="D669" s="0" t="n">
        <v>363.298188673892</v>
      </c>
      <c r="E669" s="0" t="n">
        <f aca="false">B669-0.995*$C$87</f>
        <v>88650.6431047151</v>
      </c>
    </row>
    <row r="670" customFormat="false" ht="13" hidden="false" customHeight="false" outlineLevel="0" collapsed="false">
      <c r="A670" s="0" t="n">
        <v>363.543243903986</v>
      </c>
      <c r="B670" s="0" t="n">
        <v>138134.580595002</v>
      </c>
      <c r="D670" s="0" t="n">
        <v>363.543243903986</v>
      </c>
      <c r="E670" s="0" t="n">
        <f aca="false">B670-0.995*$C$87</f>
        <v>86245.0900047081</v>
      </c>
    </row>
    <row r="671" customFormat="false" ht="13" hidden="false" customHeight="false" outlineLevel="0" collapsed="false">
      <c r="A671" s="0" t="n">
        <v>363.788299134079</v>
      </c>
      <c r="B671" s="0" t="n">
        <v>135685.445960164</v>
      </c>
      <c r="D671" s="0" t="n">
        <v>363.788299134079</v>
      </c>
      <c r="E671" s="0" t="n">
        <f aca="false">B671-0.995*$C$87</f>
        <v>83795.9553698701</v>
      </c>
    </row>
    <row r="672" customFormat="false" ht="13" hidden="false" customHeight="false" outlineLevel="0" collapsed="false">
      <c r="A672" s="0" t="n">
        <v>364.033354364172</v>
      </c>
      <c r="B672" s="0" t="n">
        <v>133434.792332583</v>
      </c>
      <c r="D672" s="0" t="n">
        <v>364.033354364172</v>
      </c>
      <c r="E672" s="0" t="n">
        <f aca="false">B672-0.995*$C$87</f>
        <v>81545.3017422891</v>
      </c>
    </row>
    <row r="673" customFormat="false" ht="13" hidden="false" customHeight="false" outlineLevel="0" collapsed="false">
      <c r="A673" s="0" t="n">
        <v>364.278409594265</v>
      </c>
      <c r="B673" s="0" t="n">
        <v>131258.722761202</v>
      </c>
      <c r="D673" s="0" t="n">
        <v>364.278409594265</v>
      </c>
      <c r="E673" s="0" t="n">
        <f aca="false">B673-0.995*$C$87</f>
        <v>79369.2321709081</v>
      </c>
    </row>
    <row r="674" customFormat="false" ht="13" hidden="false" customHeight="false" outlineLevel="0" collapsed="false">
      <c r="A674" s="0" t="n">
        <v>364.523464824359</v>
      </c>
      <c r="B674" s="0" t="n">
        <v>128982.341006422</v>
      </c>
      <c r="D674" s="0" t="n">
        <v>364.523464824359</v>
      </c>
      <c r="E674" s="0" t="n">
        <f aca="false">B674-0.995*$C$87</f>
        <v>77092.8504161281</v>
      </c>
    </row>
    <row r="675" customFormat="false" ht="13" hidden="false" customHeight="false" outlineLevel="0" collapsed="false">
      <c r="A675" s="0" t="n">
        <v>364.768520054452</v>
      </c>
      <c r="B675" s="0" t="n">
        <v>126804.80061956</v>
      </c>
      <c r="D675" s="0" t="n">
        <v>364.768520054452</v>
      </c>
      <c r="E675" s="0" t="n">
        <f aca="false">B675-0.995*$C$87</f>
        <v>74915.3100292661</v>
      </c>
    </row>
    <row r="676" customFormat="false" ht="13" hidden="false" customHeight="false" outlineLevel="0" collapsed="false">
      <c r="A676" s="0" t="n">
        <v>365.013575284545</v>
      </c>
      <c r="B676" s="0" t="n">
        <v>124701.266339186</v>
      </c>
      <c r="D676" s="0" t="n">
        <v>365.013575284545</v>
      </c>
      <c r="E676" s="0" t="n">
        <f aca="false">B676-0.995*$C$87</f>
        <v>72811.7757488921</v>
      </c>
    </row>
    <row r="677" customFormat="false" ht="13" hidden="false" customHeight="false" outlineLevel="0" collapsed="false">
      <c r="A677" s="0" t="n">
        <v>365.258630514639</v>
      </c>
      <c r="B677" s="0" t="n">
        <v>122841.108153198</v>
      </c>
      <c r="D677" s="0" t="n">
        <v>365.258630514639</v>
      </c>
      <c r="E677" s="0" t="n">
        <f aca="false">B677-0.995*$C$87</f>
        <v>70951.6175629041</v>
      </c>
    </row>
    <row r="678" customFormat="false" ht="13" hidden="false" customHeight="false" outlineLevel="0" collapsed="false">
      <c r="A678" s="0" t="n">
        <v>365.503685744732</v>
      </c>
      <c r="B678" s="0" t="n">
        <v>120862.864848176</v>
      </c>
      <c r="D678" s="0" t="n">
        <v>365.503685744732</v>
      </c>
      <c r="E678" s="0" t="n">
        <f aca="false">B678-0.995*$C$87</f>
        <v>68973.3742578821</v>
      </c>
    </row>
    <row r="679" customFormat="false" ht="13" hidden="false" customHeight="false" outlineLevel="0" collapsed="false">
      <c r="A679" s="0" t="n">
        <v>365.748740974825</v>
      </c>
      <c r="B679" s="0" t="n">
        <v>118858.192061259</v>
      </c>
      <c r="D679" s="0" t="n">
        <v>365.748740974825</v>
      </c>
      <c r="E679" s="0" t="n">
        <f aca="false">B679-0.995*$C$87</f>
        <v>66968.7014709651</v>
      </c>
    </row>
    <row r="680" customFormat="false" ht="13" hidden="false" customHeight="false" outlineLevel="0" collapsed="false">
      <c r="A680" s="0" t="n">
        <v>365.993796204918</v>
      </c>
      <c r="B680" s="0" t="n">
        <v>116790.175944861</v>
      </c>
      <c r="D680" s="0" t="n">
        <v>365.993796204918</v>
      </c>
      <c r="E680" s="0" t="n">
        <f aca="false">B680-0.995*$C$87</f>
        <v>64900.6853545671</v>
      </c>
    </row>
    <row r="681" customFormat="false" ht="13" hidden="false" customHeight="false" outlineLevel="0" collapsed="false">
      <c r="A681" s="0" t="n">
        <v>366.238851435012</v>
      </c>
      <c r="B681" s="0" t="n">
        <v>114928.549661601</v>
      </c>
      <c r="D681" s="0" t="n">
        <v>366.238851435012</v>
      </c>
      <c r="E681" s="0" t="n">
        <f aca="false">B681-0.995*$C$87</f>
        <v>63039.0590713071</v>
      </c>
    </row>
    <row r="682" customFormat="false" ht="13" hidden="false" customHeight="false" outlineLevel="0" collapsed="false">
      <c r="A682" s="0" t="n">
        <v>366.483906665105</v>
      </c>
      <c r="B682" s="0" t="n">
        <v>113126.316409496</v>
      </c>
      <c r="D682" s="0" t="n">
        <v>366.483906665105</v>
      </c>
      <c r="E682" s="0" t="n">
        <f aca="false">B682-0.995*$C$87</f>
        <v>61236.8258192021</v>
      </c>
    </row>
    <row r="683" customFormat="false" ht="13" hidden="false" customHeight="false" outlineLevel="0" collapsed="false">
      <c r="A683" s="0" t="n">
        <v>366.728961895198</v>
      </c>
      <c r="B683" s="0" t="n">
        <v>111230.251422162</v>
      </c>
      <c r="D683" s="0" t="n">
        <v>366.728961895198</v>
      </c>
      <c r="E683" s="0" t="n">
        <f aca="false">B683-0.995*$C$87</f>
        <v>59340.7608318681</v>
      </c>
    </row>
    <row r="684" customFormat="false" ht="13" hidden="false" customHeight="false" outlineLevel="0" collapsed="false">
      <c r="A684" s="0" t="n">
        <v>366.974017125291</v>
      </c>
      <c r="B684" s="0" t="n">
        <v>109531.084904881</v>
      </c>
      <c r="D684" s="0" t="n">
        <v>366.974017125291</v>
      </c>
      <c r="E684" s="0" t="n">
        <f aca="false">B684-0.995*$C$87</f>
        <v>57641.5943145871</v>
      </c>
    </row>
    <row r="685" customFormat="false" ht="13" hidden="false" customHeight="false" outlineLevel="0" collapsed="false">
      <c r="A685" s="0" t="n">
        <v>367.219072355385</v>
      </c>
      <c r="B685" s="0" t="n">
        <v>108013.217343751</v>
      </c>
      <c r="D685" s="0" t="n">
        <v>367.219072355385</v>
      </c>
      <c r="E685" s="0" t="n">
        <f aca="false">B685-0.995*$C$87</f>
        <v>56123.7267534571</v>
      </c>
    </row>
    <row r="686" customFormat="false" ht="13" hidden="false" customHeight="false" outlineLevel="0" collapsed="false">
      <c r="A686" s="0" t="n">
        <v>367.464127585478</v>
      </c>
      <c r="B686" s="0" t="n">
        <v>106389.498241793</v>
      </c>
      <c r="D686" s="0" t="n">
        <v>367.464127585478</v>
      </c>
      <c r="E686" s="0" t="n">
        <f aca="false">B686-0.995*$C$87</f>
        <v>54500.0076514991</v>
      </c>
    </row>
    <row r="687" customFormat="false" ht="13" hidden="false" customHeight="false" outlineLevel="0" collapsed="false">
      <c r="A687" s="0" t="n">
        <v>367.709182815571</v>
      </c>
      <c r="B687" s="0" t="n">
        <v>104895.691602752</v>
      </c>
      <c r="D687" s="0" t="n">
        <v>367.709182815571</v>
      </c>
      <c r="E687" s="0" t="n">
        <f aca="false">B687-0.995*$C$87</f>
        <v>53006.2010124581</v>
      </c>
    </row>
    <row r="688" customFormat="false" ht="13" hidden="false" customHeight="false" outlineLevel="0" collapsed="false">
      <c r="A688" s="0" t="n">
        <v>367.954238045665</v>
      </c>
      <c r="B688" s="0" t="n">
        <v>103283.674762388</v>
      </c>
      <c r="D688" s="0" t="n">
        <v>367.954238045665</v>
      </c>
      <c r="E688" s="0" t="n">
        <f aca="false">B688-0.995*$C$87</f>
        <v>51394.1841720941</v>
      </c>
    </row>
    <row r="689" customFormat="false" ht="13" hidden="false" customHeight="false" outlineLevel="0" collapsed="false">
      <c r="A689" s="0" t="n">
        <v>368.199293275758</v>
      </c>
      <c r="B689" s="0" t="n">
        <v>101443.204939919</v>
      </c>
      <c r="D689" s="0" t="n">
        <v>368.199293275758</v>
      </c>
      <c r="E689" s="0" t="n">
        <f aca="false">B689-0.995*$C$87</f>
        <v>49553.7143496251</v>
      </c>
    </row>
    <row r="690" customFormat="false" ht="13" hidden="false" customHeight="false" outlineLevel="0" collapsed="false">
      <c r="A690" s="0" t="n">
        <v>368.444348505851</v>
      </c>
      <c r="B690" s="0" t="n">
        <v>100175.266518709</v>
      </c>
      <c r="D690" s="0" t="n">
        <v>368.444348505851</v>
      </c>
      <c r="E690" s="0" t="n">
        <f aca="false">B690-0.995*$C$87</f>
        <v>48285.7759284151</v>
      </c>
    </row>
    <row r="691" customFormat="false" ht="13" hidden="false" customHeight="false" outlineLevel="0" collapsed="false">
      <c r="A691" s="0" t="n">
        <v>368.689403735944</v>
      </c>
      <c r="B691" s="0" t="n">
        <v>98830.1922227655</v>
      </c>
      <c r="D691" s="0" t="n">
        <v>368.689403735944</v>
      </c>
      <c r="E691" s="0" t="n">
        <f aca="false">B691-0.995*$C$87</f>
        <v>46940.7016324716</v>
      </c>
    </row>
    <row r="692" customFormat="false" ht="13" hidden="false" customHeight="false" outlineLevel="0" collapsed="false">
      <c r="A692" s="0" t="n">
        <v>368.934458966038</v>
      </c>
      <c r="B692" s="0" t="n">
        <v>97443.8175179966</v>
      </c>
      <c r="D692" s="0" t="n">
        <v>368.934458966038</v>
      </c>
      <c r="E692" s="0" t="n">
        <f aca="false">B692-0.995*$C$87</f>
        <v>45554.3269277027</v>
      </c>
    </row>
    <row r="693" customFormat="false" ht="13" hidden="false" customHeight="false" outlineLevel="0" collapsed="false">
      <c r="A693" s="0" t="n">
        <v>369.179514196131</v>
      </c>
      <c r="B693" s="0" t="n">
        <v>96168.8306288542</v>
      </c>
      <c r="D693" s="0" t="n">
        <v>369.179514196131</v>
      </c>
      <c r="E693" s="0" t="n">
        <f aca="false">B693-0.995*$C$87</f>
        <v>44279.3400385603</v>
      </c>
    </row>
    <row r="694" customFormat="false" ht="13" hidden="false" customHeight="false" outlineLevel="0" collapsed="false">
      <c r="A694" s="0" t="n">
        <v>369.424569426224</v>
      </c>
      <c r="B694" s="0" t="n">
        <v>94608.6344818055</v>
      </c>
      <c r="D694" s="0" t="n">
        <v>369.424569426224</v>
      </c>
      <c r="E694" s="0" t="n">
        <f aca="false">B694-0.995*$C$87</f>
        <v>42719.1438915116</v>
      </c>
    </row>
    <row r="695" customFormat="false" ht="13" hidden="false" customHeight="false" outlineLevel="0" collapsed="false">
      <c r="A695" s="0" t="n">
        <v>369.669624656317</v>
      </c>
      <c r="B695" s="0" t="n">
        <v>93451.8176605699</v>
      </c>
      <c r="D695" s="0" t="n">
        <v>369.669624656317</v>
      </c>
      <c r="E695" s="0" t="n">
        <f aca="false">B695-0.995*$C$87</f>
        <v>41562.327070276</v>
      </c>
    </row>
    <row r="696" customFormat="false" ht="13" hidden="false" customHeight="false" outlineLevel="0" collapsed="false">
      <c r="A696" s="0" t="n">
        <v>369.914679886411</v>
      </c>
      <c r="B696" s="0" t="n">
        <v>92159.5294732578</v>
      </c>
      <c r="D696" s="0" t="n">
        <v>369.914679886411</v>
      </c>
      <c r="E696" s="0" t="n">
        <f aca="false">B696-0.995*$C$87</f>
        <v>40270.0388829639</v>
      </c>
    </row>
    <row r="697" customFormat="false" ht="13" hidden="false" customHeight="false" outlineLevel="0" collapsed="false">
      <c r="A697" s="0" t="n">
        <v>370.159735116504</v>
      </c>
      <c r="B697" s="0" t="n">
        <v>90938.8825416868</v>
      </c>
      <c r="D697" s="0" t="n">
        <v>370.159735116504</v>
      </c>
      <c r="E697" s="0" t="n">
        <f aca="false">B697-0.995*$C$87</f>
        <v>39049.3919513929</v>
      </c>
    </row>
    <row r="698" customFormat="false" ht="13" hidden="false" customHeight="false" outlineLevel="0" collapsed="false">
      <c r="A698" s="0" t="n">
        <v>370.404790346597</v>
      </c>
      <c r="B698" s="0" t="n">
        <v>89675.4336515444</v>
      </c>
      <c r="D698" s="0" t="n">
        <v>370.404790346597</v>
      </c>
      <c r="E698" s="0" t="n">
        <f aca="false">B698-0.995*$C$87</f>
        <v>37785.9430612505</v>
      </c>
    </row>
    <row r="699" customFormat="false" ht="13" hidden="false" customHeight="false" outlineLevel="0" collapsed="false">
      <c r="A699" s="0" t="n">
        <v>370.649845576691</v>
      </c>
      <c r="B699" s="0" t="n">
        <v>88674.6540203568</v>
      </c>
      <c r="D699" s="0" t="n">
        <v>370.649845576691</v>
      </c>
      <c r="E699" s="0" t="n">
        <f aca="false">B699-0.995*$C$87</f>
        <v>36785.1634300629</v>
      </c>
    </row>
    <row r="700" customFormat="false" ht="13" hidden="false" customHeight="false" outlineLevel="0" collapsed="false">
      <c r="A700" s="0" t="n">
        <v>370.894900806784</v>
      </c>
      <c r="B700" s="0" t="n">
        <v>87584.9665035643</v>
      </c>
      <c r="D700" s="0" t="n">
        <v>370.894900806784</v>
      </c>
      <c r="E700" s="0" t="n">
        <f aca="false">B700-0.995*$C$87</f>
        <v>35695.4759132704</v>
      </c>
    </row>
    <row r="701" customFormat="false" ht="13" hidden="false" customHeight="false" outlineLevel="0" collapsed="false">
      <c r="A701" s="0" t="n">
        <v>371.139956036877</v>
      </c>
      <c r="B701" s="0" t="n">
        <v>86480.6813521926</v>
      </c>
      <c r="D701" s="0" t="n">
        <v>371.139956036877</v>
      </c>
      <c r="E701" s="0" t="n">
        <f aca="false">B701-0.995*$C$87</f>
        <v>34591.1907618987</v>
      </c>
    </row>
    <row r="702" customFormat="false" ht="13" hidden="false" customHeight="false" outlineLevel="0" collapsed="false">
      <c r="A702" s="0" t="n">
        <v>371.38501126697</v>
      </c>
      <c r="B702" s="0" t="n">
        <v>85259.5073189944</v>
      </c>
      <c r="D702" s="0" t="n">
        <v>371.38501126697</v>
      </c>
      <c r="E702" s="0" t="n">
        <f aca="false">B702-0.995*$C$87</f>
        <v>33370.0167287005</v>
      </c>
    </row>
    <row r="703" customFormat="false" ht="13" hidden="false" customHeight="false" outlineLevel="0" collapsed="false">
      <c r="A703" s="0" t="n">
        <v>371.630066497064</v>
      </c>
      <c r="B703" s="0" t="n">
        <v>84346.495466819</v>
      </c>
      <c r="D703" s="0" t="n">
        <v>371.630066497064</v>
      </c>
      <c r="E703" s="0" t="n">
        <f aca="false">B703-0.995*$C$87</f>
        <v>32457.0048765251</v>
      </c>
    </row>
    <row r="704" customFormat="false" ht="13" hidden="false" customHeight="false" outlineLevel="0" collapsed="false">
      <c r="A704" s="0" t="n">
        <v>371.875121727157</v>
      </c>
      <c r="B704" s="0" t="n">
        <v>83386.0670778224</v>
      </c>
      <c r="D704" s="0" t="n">
        <v>371.875121727157</v>
      </c>
      <c r="E704" s="0" t="n">
        <f aca="false">B704-0.995*$C$87</f>
        <v>31496.5764875285</v>
      </c>
    </row>
    <row r="705" customFormat="false" ht="13" hidden="false" customHeight="false" outlineLevel="0" collapsed="false">
      <c r="A705" s="0" t="n">
        <v>372.12017695725</v>
      </c>
      <c r="B705" s="0" t="n">
        <v>82329.488222903</v>
      </c>
      <c r="D705" s="0" t="n">
        <v>372.12017695725</v>
      </c>
      <c r="E705" s="0" t="n">
        <f aca="false">B705-0.995*$C$87</f>
        <v>30439.9976326091</v>
      </c>
    </row>
    <row r="706" customFormat="false" ht="13" hidden="false" customHeight="false" outlineLevel="0" collapsed="false">
      <c r="A706" s="0" t="n">
        <v>372.365232187343</v>
      </c>
      <c r="B706" s="0" t="n">
        <v>81394.428229492</v>
      </c>
      <c r="D706" s="0" t="n">
        <v>372.365232187343</v>
      </c>
      <c r="E706" s="0" t="n">
        <f aca="false">B706-0.995*$C$87</f>
        <v>29504.9376391981</v>
      </c>
    </row>
    <row r="707" customFormat="false" ht="13" hidden="false" customHeight="false" outlineLevel="0" collapsed="false">
      <c r="A707" s="0" t="n">
        <v>372.610287417437</v>
      </c>
      <c r="B707" s="0" t="n">
        <v>80484.9380718852</v>
      </c>
      <c r="D707" s="0" t="n">
        <v>372.610287417437</v>
      </c>
      <c r="E707" s="0" t="n">
        <f aca="false">B707-0.995*$C$87</f>
        <v>28595.4474815913</v>
      </c>
    </row>
    <row r="708" customFormat="false" ht="13" hidden="false" customHeight="false" outlineLevel="0" collapsed="false">
      <c r="A708" s="0" t="n">
        <v>372.85534264753</v>
      </c>
      <c r="B708" s="0" t="n">
        <v>79626.9734425676</v>
      </c>
      <c r="D708" s="0" t="n">
        <v>372.85534264753</v>
      </c>
      <c r="E708" s="0" t="n">
        <f aca="false">B708-0.995*$C$87</f>
        <v>27737.4828522737</v>
      </c>
    </row>
    <row r="709" customFormat="false" ht="13" hidden="false" customHeight="false" outlineLevel="0" collapsed="false">
      <c r="A709" s="0" t="n">
        <v>373.100397877623</v>
      </c>
      <c r="B709" s="0" t="n">
        <v>78808.1394714388</v>
      </c>
      <c r="D709" s="0" t="n">
        <v>373.100397877623</v>
      </c>
      <c r="E709" s="0" t="n">
        <f aca="false">B709-0.995*$C$87</f>
        <v>26918.6488811449</v>
      </c>
    </row>
    <row r="710" customFormat="false" ht="13" hidden="false" customHeight="false" outlineLevel="0" collapsed="false">
      <c r="A710" s="0" t="n">
        <v>373.345453107717</v>
      </c>
      <c r="B710" s="0" t="n">
        <v>77931.6579022627</v>
      </c>
      <c r="D710" s="0" t="n">
        <v>373.345453107717</v>
      </c>
      <c r="E710" s="0" t="n">
        <f aca="false">B710-0.995*$C$87</f>
        <v>26042.1673119688</v>
      </c>
    </row>
    <row r="711" customFormat="false" ht="13" hidden="false" customHeight="false" outlineLevel="0" collapsed="false">
      <c r="A711" s="0" t="n">
        <v>373.59050833781</v>
      </c>
      <c r="B711" s="0" t="n">
        <v>77070.8984732862</v>
      </c>
      <c r="D711" s="0" t="n">
        <v>373.59050833781</v>
      </c>
      <c r="E711" s="0" t="n">
        <f aca="false">B711-0.995*$C$87</f>
        <v>25181.4078829923</v>
      </c>
    </row>
    <row r="712" customFormat="false" ht="13" hidden="false" customHeight="false" outlineLevel="0" collapsed="false">
      <c r="A712" s="0" t="n">
        <v>373.835563567903</v>
      </c>
      <c r="B712" s="0" t="n">
        <v>76291.8989835022</v>
      </c>
      <c r="D712" s="0" t="n">
        <v>373.835563567903</v>
      </c>
      <c r="E712" s="0" t="n">
        <f aca="false">B712-0.995*$C$87</f>
        <v>24402.4083932083</v>
      </c>
    </row>
    <row r="713" customFormat="false" ht="13" hidden="false" customHeight="false" outlineLevel="0" collapsed="false">
      <c r="A713" s="0" t="n">
        <v>374.080618797996</v>
      </c>
      <c r="B713" s="0" t="n">
        <v>75635.091687661</v>
      </c>
      <c r="D713" s="0" t="n">
        <v>374.080618797996</v>
      </c>
      <c r="E713" s="0" t="n">
        <f aca="false">B713-0.995*$C$87</f>
        <v>23745.6010973671</v>
      </c>
    </row>
    <row r="714" customFormat="false" ht="13" hidden="false" customHeight="false" outlineLevel="0" collapsed="false">
      <c r="A714" s="0" t="n">
        <v>374.32567402809</v>
      </c>
      <c r="B714" s="0" t="n">
        <v>74940.3894314144</v>
      </c>
      <c r="D714" s="0" t="n">
        <v>374.32567402809</v>
      </c>
      <c r="E714" s="0" t="n">
        <f aca="false">B714-0.995*$C$87</f>
        <v>23050.8988411205</v>
      </c>
    </row>
    <row r="715" customFormat="false" ht="13" hidden="false" customHeight="false" outlineLevel="0" collapsed="false">
      <c r="A715" s="0" t="n">
        <v>374.570729258183</v>
      </c>
      <c r="B715" s="0" t="n">
        <v>74091.8170036365</v>
      </c>
      <c r="D715" s="0" t="n">
        <v>374.570729258183</v>
      </c>
      <c r="E715" s="0" t="n">
        <f aca="false">B715-0.995*$C$87</f>
        <v>22202.3264133426</v>
      </c>
    </row>
    <row r="716" customFormat="false" ht="13" hidden="false" customHeight="false" outlineLevel="0" collapsed="false">
      <c r="A716" s="0" t="n">
        <v>374.815784488276</v>
      </c>
      <c r="B716" s="0" t="n">
        <v>73328.2989482968</v>
      </c>
      <c r="D716" s="0" t="n">
        <v>374.815784488276</v>
      </c>
      <c r="E716" s="0" t="n">
        <f aca="false">B716-0.995*$C$87</f>
        <v>21438.8083580029</v>
      </c>
    </row>
    <row r="717" customFormat="false" ht="13" hidden="false" customHeight="false" outlineLevel="0" collapsed="false">
      <c r="A717" s="0" t="n">
        <v>375.060839718369</v>
      </c>
      <c r="B717" s="0" t="n">
        <v>72774.1564752824</v>
      </c>
      <c r="D717" s="0" t="n">
        <v>375.060839718369</v>
      </c>
      <c r="E717" s="0" t="n">
        <f aca="false">B717-0.995*$C$87</f>
        <v>20884.6658849885</v>
      </c>
    </row>
    <row r="718" customFormat="false" ht="13" hidden="false" customHeight="false" outlineLevel="0" collapsed="false">
      <c r="A718" s="0" t="n">
        <v>375.305894948463</v>
      </c>
      <c r="B718" s="0" t="n">
        <v>72268.9180200676</v>
      </c>
      <c r="D718" s="0" t="n">
        <v>375.305894948463</v>
      </c>
      <c r="E718" s="0" t="n">
        <f aca="false">B718-0.995*$C$87</f>
        <v>20379.4274297737</v>
      </c>
    </row>
    <row r="719" customFormat="false" ht="13" hidden="false" customHeight="false" outlineLevel="0" collapsed="false">
      <c r="A719" s="0" t="n">
        <v>375.550950178556</v>
      </c>
      <c r="B719" s="0" t="n">
        <v>71809.3622927199</v>
      </c>
      <c r="D719" s="0" t="n">
        <v>375.550950178556</v>
      </c>
      <c r="E719" s="0" t="n">
        <f aca="false">B719-0.995*$C$87</f>
        <v>19919.871702426</v>
      </c>
    </row>
    <row r="720" customFormat="false" ht="13" hidden="false" customHeight="false" outlineLevel="0" collapsed="false">
      <c r="A720" s="0" t="n">
        <v>375.796005408649</v>
      </c>
      <c r="B720" s="0" t="n">
        <v>71357.1822518921</v>
      </c>
      <c r="D720" s="0" t="n">
        <v>375.796005408649</v>
      </c>
      <c r="E720" s="0" t="n">
        <f aca="false">B720-0.995*$C$87</f>
        <v>19467.6916615982</v>
      </c>
    </row>
    <row r="721" customFormat="false" ht="13" hidden="false" customHeight="false" outlineLevel="0" collapsed="false">
      <c r="A721" s="0" t="n">
        <v>376.041060638743</v>
      </c>
      <c r="B721" s="0" t="n">
        <v>71031.5280239049</v>
      </c>
      <c r="D721" s="0" t="n">
        <v>376.041060638743</v>
      </c>
      <c r="E721" s="0" t="n">
        <f aca="false">B721-0.995*$C$87</f>
        <v>19142.037433611</v>
      </c>
    </row>
    <row r="722" customFormat="false" ht="13" hidden="false" customHeight="false" outlineLevel="0" collapsed="false">
      <c r="A722" s="0" t="n">
        <v>376.286115868836</v>
      </c>
      <c r="B722" s="0" t="n">
        <v>70815.5669413447</v>
      </c>
      <c r="D722" s="0" t="n">
        <v>376.286115868836</v>
      </c>
      <c r="E722" s="0" t="n">
        <f aca="false">B722-0.995*$C$87</f>
        <v>18926.0763510508</v>
      </c>
    </row>
    <row r="723" customFormat="false" ht="13" hidden="false" customHeight="false" outlineLevel="0" collapsed="false">
      <c r="A723" s="0" t="n">
        <v>376.531171098929</v>
      </c>
      <c r="B723" s="0" t="n">
        <v>70566.7433831826</v>
      </c>
      <c r="D723" s="0" t="n">
        <v>376.531171098929</v>
      </c>
      <c r="E723" s="0" t="n">
        <f aca="false">B723-0.995*$C$87</f>
        <v>18677.2527928887</v>
      </c>
    </row>
    <row r="724" customFormat="false" ht="13" hidden="false" customHeight="false" outlineLevel="0" collapsed="false">
      <c r="A724" s="0" t="n">
        <v>376.776226329022</v>
      </c>
      <c r="B724" s="0" t="n">
        <v>70339.1014578957</v>
      </c>
      <c r="D724" s="0" t="n">
        <v>376.776226329022</v>
      </c>
      <c r="E724" s="0" t="n">
        <f aca="false">B724-0.995*$C$87</f>
        <v>18449.6108676018</v>
      </c>
    </row>
    <row r="725" customFormat="false" ht="13" hidden="false" customHeight="false" outlineLevel="0" collapsed="false">
      <c r="A725" s="0" t="n">
        <v>377.021281559116</v>
      </c>
      <c r="B725" s="0" t="n">
        <v>70188.0076923523</v>
      </c>
      <c r="D725" s="0" t="n">
        <v>377.021281559116</v>
      </c>
      <c r="E725" s="0" t="n">
        <f aca="false">B725-0.995*$C$87</f>
        <v>18298.5171020584</v>
      </c>
    </row>
    <row r="726" customFormat="false" ht="13" hidden="false" customHeight="false" outlineLevel="0" collapsed="false">
      <c r="A726" s="0" t="n">
        <v>377.266336789209</v>
      </c>
      <c r="B726" s="0" t="n">
        <v>70118.7874322933</v>
      </c>
      <c r="D726" s="0" t="n">
        <v>377.266336789209</v>
      </c>
      <c r="E726" s="0" t="n">
        <f aca="false">B726-0.995*$C$87</f>
        <v>18229.2968419994</v>
      </c>
    </row>
    <row r="727" customFormat="false" ht="13" hidden="false" customHeight="false" outlineLevel="0" collapsed="false">
      <c r="A727" s="0" t="n">
        <v>377.511392019302</v>
      </c>
      <c r="B727" s="0" t="n">
        <v>70008.8417569304</v>
      </c>
      <c r="D727" s="0" t="n">
        <v>377.511392019302</v>
      </c>
      <c r="E727" s="0" t="n">
        <f aca="false">B727-0.995*$C$87</f>
        <v>18119.3511666365</v>
      </c>
    </row>
    <row r="728" customFormat="false" ht="13" hidden="false" customHeight="false" outlineLevel="0" collapsed="false">
      <c r="A728" s="0" t="n">
        <v>377.756447249395</v>
      </c>
      <c r="B728" s="0" t="n">
        <v>70019.0885170659</v>
      </c>
      <c r="D728" s="0" t="n">
        <v>377.756447249395</v>
      </c>
      <c r="E728" s="0" t="n">
        <f aca="false">B728-0.995*$C$87</f>
        <v>18129.597926772</v>
      </c>
    </row>
    <row r="729" customFormat="false" ht="13" hidden="false" customHeight="false" outlineLevel="0" collapsed="false">
      <c r="A729" s="0" t="n">
        <v>378.001502479489</v>
      </c>
      <c r="B729" s="0" t="n">
        <v>70069.8400287657</v>
      </c>
      <c r="D729" s="0" t="n">
        <v>378.001502479489</v>
      </c>
      <c r="E729" s="0" t="n">
        <f aca="false">B729-0.995*$C$87</f>
        <v>18180.3494384718</v>
      </c>
    </row>
    <row r="730" customFormat="false" ht="13" hidden="false" customHeight="false" outlineLevel="0" collapsed="false">
      <c r="A730" s="0" t="n">
        <v>378.246557709582</v>
      </c>
      <c r="B730" s="0" t="n">
        <v>70165.6138108061</v>
      </c>
      <c r="D730" s="0" t="n">
        <v>378.246557709582</v>
      </c>
      <c r="E730" s="0" t="n">
        <f aca="false">B730-0.995*$C$87</f>
        <v>18276.1232205122</v>
      </c>
    </row>
    <row r="731" customFormat="false" ht="13" hidden="false" customHeight="false" outlineLevel="0" collapsed="false">
      <c r="A731" s="0" t="n">
        <v>378.491612939675</v>
      </c>
      <c r="B731" s="0" t="n">
        <v>70491.5014849757</v>
      </c>
      <c r="D731" s="0" t="n">
        <v>378.491612939675</v>
      </c>
      <c r="E731" s="0" t="n">
        <f aca="false">B731-0.995*$C$87</f>
        <v>18602.0108946818</v>
      </c>
    </row>
    <row r="732" customFormat="false" ht="13" hidden="false" customHeight="false" outlineLevel="0" collapsed="false">
      <c r="A732" s="0" t="n">
        <v>378.736668169769</v>
      </c>
      <c r="B732" s="0" t="n">
        <v>70787.7829972647</v>
      </c>
      <c r="D732" s="0" t="n">
        <v>378.736668169769</v>
      </c>
      <c r="E732" s="0" t="n">
        <f aca="false">B732-0.995*$C$87</f>
        <v>18898.2924069708</v>
      </c>
    </row>
    <row r="733" customFormat="false" ht="13" hidden="false" customHeight="false" outlineLevel="0" collapsed="false">
      <c r="A733" s="0" t="n">
        <v>378.981723399862</v>
      </c>
      <c r="B733" s="0" t="n">
        <v>71039.7826512432</v>
      </c>
      <c r="D733" s="0" t="n">
        <v>378.981723399862</v>
      </c>
      <c r="E733" s="0" t="n">
        <f aca="false">B733-0.995*$C$87</f>
        <v>19150.2920609493</v>
      </c>
    </row>
    <row r="734" customFormat="false" ht="13" hidden="false" customHeight="false" outlineLevel="0" collapsed="false">
      <c r="A734" s="0" t="n">
        <v>379.226778629955</v>
      </c>
      <c r="B734" s="0" t="n">
        <v>71497.6767935596</v>
      </c>
      <c r="D734" s="0" t="n">
        <v>379.226778629955</v>
      </c>
      <c r="E734" s="0" t="n">
        <f aca="false">B734-0.995*$C$87</f>
        <v>19608.1862032657</v>
      </c>
    </row>
    <row r="735" customFormat="false" ht="13" hidden="false" customHeight="false" outlineLevel="0" collapsed="false">
      <c r="A735" s="0" t="n">
        <v>379.471833860048</v>
      </c>
      <c r="B735" s="0" t="n">
        <v>72077.7872158846</v>
      </c>
      <c r="D735" s="0" t="n">
        <v>379.471833860048</v>
      </c>
      <c r="E735" s="0" t="n">
        <f aca="false">B735-0.995*$C$87</f>
        <v>20188.2966255907</v>
      </c>
    </row>
    <row r="736" customFormat="false" ht="13" hidden="false" customHeight="false" outlineLevel="0" collapsed="false">
      <c r="A736" s="0" t="n">
        <v>379.716889090142</v>
      </c>
      <c r="B736" s="0" t="n">
        <v>72418.4744872049</v>
      </c>
      <c r="D736" s="0" t="n">
        <v>379.716889090142</v>
      </c>
      <c r="E736" s="0" t="n">
        <f aca="false">B736-0.995*$C$87</f>
        <v>20528.983896911</v>
      </c>
    </row>
    <row r="737" customFormat="false" ht="13" hidden="false" customHeight="false" outlineLevel="0" collapsed="false">
      <c r="A737" s="0" t="n">
        <v>379.961944320235</v>
      </c>
      <c r="B737" s="0" t="n">
        <v>72800.4175278776</v>
      </c>
      <c r="D737" s="0" t="n">
        <v>379.961944320235</v>
      </c>
      <c r="E737" s="0" t="n">
        <f aca="false">B737-0.995*$C$87</f>
        <v>20910.9269375837</v>
      </c>
    </row>
    <row r="738" customFormat="false" ht="13" hidden="false" customHeight="false" outlineLevel="0" collapsed="false">
      <c r="A738" s="0" t="n">
        <v>380.206999550328</v>
      </c>
      <c r="B738" s="0" t="n">
        <v>73522.7125256769</v>
      </c>
      <c r="D738" s="0" t="n">
        <v>380.206999550328</v>
      </c>
      <c r="E738" s="0" t="n">
        <f aca="false">B738-0.995*$C$87</f>
        <v>21633.221935383</v>
      </c>
    </row>
    <row r="739" customFormat="false" ht="13" hidden="false" customHeight="false" outlineLevel="0" collapsed="false">
      <c r="A739" s="0" t="n">
        <v>380.452054780421</v>
      </c>
      <c r="B739" s="0" t="n">
        <v>74039.3944470537</v>
      </c>
      <c r="D739" s="0" t="n">
        <v>380.452054780421</v>
      </c>
      <c r="E739" s="0" t="n">
        <f aca="false">B739-0.995*$C$87</f>
        <v>22149.9038567598</v>
      </c>
    </row>
    <row r="740" customFormat="false" ht="13" hidden="false" customHeight="false" outlineLevel="0" collapsed="false">
      <c r="A740" s="0" t="n">
        <v>380.697110010515</v>
      </c>
      <c r="B740" s="0" t="n">
        <v>74605.5465415539</v>
      </c>
      <c r="D740" s="0" t="n">
        <v>380.697110010515</v>
      </c>
      <c r="E740" s="0" t="n">
        <f aca="false">B740-0.995*$C$87</f>
        <v>22716.05595126</v>
      </c>
    </row>
    <row r="741" customFormat="false" ht="13" hidden="false" customHeight="false" outlineLevel="0" collapsed="false">
      <c r="A741" s="0" t="n">
        <v>380.942165240608</v>
      </c>
      <c r="B741" s="0" t="n">
        <v>75423.6884014322</v>
      </c>
      <c r="D741" s="0" t="n">
        <v>380.942165240608</v>
      </c>
      <c r="E741" s="0" t="n">
        <f aca="false">B741-0.995*$C$87</f>
        <v>23534.1978111383</v>
      </c>
    </row>
    <row r="742" customFormat="false" ht="13" hidden="false" customHeight="false" outlineLevel="0" collapsed="false">
      <c r="A742" s="0" t="n">
        <v>381.187220470701</v>
      </c>
      <c r="B742" s="0" t="n">
        <v>75990.1179268546</v>
      </c>
      <c r="D742" s="0" t="n">
        <v>381.187220470701</v>
      </c>
      <c r="E742" s="0" t="n">
        <f aca="false">B742-0.995*$C$87</f>
        <v>24100.6273365607</v>
      </c>
    </row>
    <row r="743" customFormat="false" ht="13" hidden="false" customHeight="false" outlineLevel="0" collapsed="false">
      <c r="A743" s="0" t="n">
        <v>381.432275700794</v>
      </c>
      <c r="B743" s="0" t="n">
        <v>76601.387380796</v>
      </c>
      <c r="D743" s="0" t="n">
        <v>381.432275700794</v>
      </c>
      <c r="E743" s="0" t="n">
        <f aca="false">B743-0.995*$C$87</f>
        <v>24711.8967905021</v>
      </c>
    </row>
    <row r="744" customFormat="false" ht="13" hidden="false" customHeight="false" outlineLevel="0" collapsed="false">
      <c r="A744" s="0" t="n">
        <v>381.677330930888</v>
      </c>
      <c r="B744" s="0" t="n">
        <v>77094.1426172044</v>
      </c>
      <c r="D744" s="0" t="n">
        <v>381.677330930888</v>
      </c>
      <c r="E744" s="0" t="n">
        <f aca="false">B744-0.995*$C$87</f>
        <v>25204.6520269105</v>
      </c>
    </row>
    <row r="745" customFormat="false" ht="13" hidden="false" customHeight="false" outlineLevel="0" collapsed="false">
      <c r="A745" s="0" t="n">
        <v>381.922386160981</v>
      </c>
      <c r="B745" s="0" t="n">
        <v>77534.4471888289</v>
      </c>
      <c r="D745" s="0" t="n">
        <v>381.922386160981</v>
      </c>
      <c r="E745" s="0" t="n">
        <f aca="false">B745-0.995*$C$87</f>
        <v>25644.956598535</v>
      </c>
    </row>
    <row r="746" customFormat="false" ht="13" hidden="false" customHeight="false" outlineLevel="0" collapsed="false">
      <c r="A746" s="0" t="n">
        <v>382.167441391074</v>
      </c>
      <c r="B746" s="0" t="n">
        <v>77902.1853022242</v>
      </c>
      <c r="D746" s="0" t="n">
        <v>382.167441391074</v>
      </c>
      <c r="E746" s="0" t="n">
        <f aca="false">B746-0.995*$C$87</f>
        <v>26012.6947119303</v>
      </c>
    </row>
    <row r="747" customFormat="false" ht="13" hidden="false" customHeight="false" outlineLevel="0" collapsed="false">
      <c r="A747" s="0" t="n">
        <v>382.412496621168</v>
      </c>
      <c r="B747" s="0" t="n">
        <v>78152.361862609</v>
      </c>
      <c r="D747" s="0" t="n">
        <v>382.412496621168</v>
      </c>
      <c r="E747" s="0" t="n">
        <f aca="false">B747-0.995*$C$87</f>
        <v>26262.8712723151</v>
      </c>
    </row>
    <row r="748" customFormat="false" ht="13" hidden="false" customHeight="false" outlineLevel="0" collapsed="false">
      <c r="A748" s="0" t="n">
        <v>382.657551851261</v>
      </c>
      <c r="B748" s="0" t="n">
        <v>78165.439580093</v>
      </c>
      <c r="D748" s="0" t="n">
        <v>382.657551851261</v>
      </c>
      <c r="E748" s="0" t="n">
        <f aca="false">B748-0.995*$C$87</f>
        <v>26275.9489897991</v>
      </c>
    </row>
    <row r="749" customFormat="false" ht="13" hidden="false" customHeight="false" outlineLevel="0" collapsed="false">
      <c r="A749" s="0" t="n">
        <v>382.902607081354</v>
      </c>
      <c r="B749" s="0" t="n">
        <v>78246.4760894151</v>
      </c>
      <c r="D749" s="0" t="n">
        <v>382.902607081354</v>
      </c>
      <c r="E749" s="0" t="n">
        <f aca="false">B749-0.995*$C$87</f>
        <v>26356.9854991212</v>
      </c>
    </row>
    <row r="750" customFormat="false" ht="13" hidden="false" customHeight="false" outlineLevel="0" collapsed="false">
      <c r="A750" s="0" t="n">
        <v>383.147662311447</v>
      </c>
      <c r="B750" s="0" t="n">
        <v>78218.8591605299</v>
      </c>
      <c r="D750" s="0" t="n">
        <v>383.147662311447</v>
      </c>
      <c r="E750" s="0" t="n">
        <f aca="false">B750-0.995*$C$87</f>
        <v>26329.368570236</v>
      </c>
    </row>
    <row r="751" customFormat="false" ht="13" hidden="false" customHeight="false" outlineLevel="0" collapsed="false">
      <c r="A751" s="0" t="n">
        <v>383.392717541541</v>
      </c>
      <c r="B751" s="0" t="n">
        <v>78197.4365394075</v>
      </c>
      <c r="D751" s="0" t="n">
        <v>383.392717541541</v>
      </c>
      <c r="E751" s="0" t="n">
        <f aca="false">B751-0.995*$C$87</f>
        <v>26307.9459491136</v>
      </c>
    </row>
    <row r="752" customFormat="false" ht="13" hidden="false" customHeight="false" outlineLevel="0" collapsed="false">
      <c r="A752" s="0" t="n">
        <v>383.637772771634</v>
      </c>
      <c r="B752" s="0" t="n">
        <v>77911.0230393896</v>
      </c>
      <c r="D752" s="0" t="n">
        <v>383.637772771634</v>
      </c>
      <c r="E752" s="0" t="n">
        <f aca="false">B752-0.995*$C$87</f>
        <v>26021.5324490957</v>
      </c>
    </row>
    <row r="753" customFormat="false" ht="13" hidden="false" customHeight="false" outlineLevel="0" collapsed="false">
      <c r="A753" s="0" t="n">
        <v>383.882828001727</v>
      </c>
      <c r="B753" s="0" t="n">
        <v>77338.8898161665</v>
      </c>
      <c r="D753" s="0" t="n">
        <v>383.882828001727</v>
      </c>
      <c r="E753" s="0" t="n">
        <f aca="false">B753-0.995*$C$87</f>
        <v>25449.3992258726</v>
      </c>
    </row>
    <row r="754" customFormat="false" ht="13" hidden="false" customHeight="false" outlineLevel="0" collapsed="false">
      <c r="A754" s="0" t="n">
        <v>384.12788323182</v>
      </c>
      <c r="B754" s="0" t="n">
        <v>76837.4916342947</v>
      </c>
      <c r="D754" s="0" t="n">
        <v>384.12788323182</v>
      </c>
      <c r="E754" s="0" t="n">
        <f aca="false">B754-0.995*$C$87</f>
        <v>24948.0010440008</v>
      </c>
    </row>
    <row r="755" customFormat="false" ht="13" hidden="false" customHeight="false" outlineLevel="0" collapsed="false">
      <c r="A755" s="0" t="n">
        <v>384.372938461914</v>
      </c>
      <c r="B755" s="0" t="n">
        <v>76167.1658399645</v>
      </c>
      <c r="D755" s="0" t="n">
        <v>384.372938461914</v>
      </c>
      <c r="E755" s="0" t="n">
        <f aca="false">B755-0.995*$C$87</f>
        <v>24277.6752496706</v>
      </c>
    </row>
    <row r="756" customFormat="false" ht="13" hidden="false" customHeight="false" outlineLevel="0" collapsed="false">
      <c r="A756" s="0" t="n">
        <v>384.617993692007</v>
      </c>
      <c r="B756" s="0" t="n">
        <v>75530.4486524185</v>
      </c>
      <c r="D756" s="0" t="n">
        <v>384.617993692007</v>
      </c>
      <c r="E756" s="0" t="n">
        <f aca="false">B756-0.995*$C$87</f>
        <v>23640.9580621246</v>
      </c>
    </row>
    <row r="757" customFormat="false" ht="13" hidden="false" customHeight="false" outlineLevel="0" collapsed="false">
      <c r="A757" s="0" t="n">
        <v>384.8630489221</v>
      </c>
      <c r="B757" s="0" t="n">
        <v>74754.6103741743</v>
      </c>
      <c r="D757" s="0" t="n">
        <v>384.8630489221</v>
      </c>
      <c r="E757" s="0" t="n">
        <f aca="false">B757-0.995*$C$87</f>
        <v>22865.1197838804</v>
      </c>
    </row>
    <row r="758" customFormat="false" ht="13" hidden="false" customHeight="false" outlineLevel="0" collapsed="false">
      <c r="A758" s="0" t="n">
        <v>385.108104152194</v>
      </c>
      <c r="B758" s="0" t="n">
        <v>73890.1384741885</v>
      </c>
      <c r="D758" s="0" t="n">
        <v>385.108104152194</v>
      </c>
      <c r="E758" s="0" t="n">
        <f aca="false">B758-0.995*$C$87</f>
        <v>22000.6478838946</v>
      </c>
    </row>
    <row r="759" customFormat="false" ht="13" hidden="false" customHeight="false" outlineLevel="0" collapsed="false">
      <c r="A759" s="0" t="n">
        <v>385.353159382287</v>
      </c>
      <c r="B759" s="0" t="n">
        <v>73034.7643774175</v>
      </c>
      <c r="D759" s="0" t="n">
        <v>385.353159382287</v>
      </c>
      <c r="E759" s="0" t="n">
        <f aca="false">B759-0.995*$C$87</f>
        <v>21145.2737871236</v>
      </c>
    </row>
    <row r="760" customFormat="false" ht="13" hidden="false" customHeight="false" outlineLevel="0" collapsed="false">
      <c r="A760" s="0" t="n">
        <v>385.59821461238</v>
      </c>
      <c r="B760" s="0" t="n">
        <v>72021.6356475387</v>
      </c>
      <c r="D760" s="0" t="n">
        <v>385.59821461238</v>
      </c>
      <c r="E760" s="0" t="n">
        <f aca="false">B760-0.995*$C$87</f>
        <v>20132.1450572448</v>
      </c>
    </row>
    <row r="761" customFormat="false" ht="13" hidden="false" customHeight="false" outlineLevel="0" collapsed="false">
      <c r="A761" s="0" t="n">
        <v>385.843269842473</v>
      </c>
      <c r="B761" s="0" t="n">
        <v>71142.7641685187</v>
      </c>
      <c r="D761" s="0" t="n">
        <v>385.843269842473</v>
      </c>
      <c r="E761" s="0" t="n">
        <f aca="false">B761-0.995*$C$87</f>
        <v>19253.2735782248</v>
      </c>
    </row>
    <row r="762" customFormat="false" ht="13" hidden="false" customHeight="false" outlineLevel="0" collapsed="false">
      <c r="A762" s="0" t="n">
        <v>386.088325072567</v>
      </c>
      <c r="B762" s="0" t="n">
        <v>70311.3874324189</v>
      </c>
      <c r="D762" s="0" t="n">
        <v>386.088325072567</v>
      </c>
      <c r="E762" s="0" t="n">
        <f aca="false">B762-0.995*$C$87</f>
        <v>18421.896842125</v>
      </c>
    </row>
    <row r="763" customFormat="false" ht="13" hidden="false" customHeight="false" outlineLevel="0" collapsed="false">
      <c r="A763" s="0" t="n">
        <v>386.33338030266</v>
      </c>
      <c r="B763" s="0" t="n">
        <v>69570.8769158039</v>
      </c>
      <c r="D763" s="0" t="n">
        <v>386.33338030266</v>
      </c>
      <c r="E763" s="0" t="n">
        <f aca="false">B763-0.995*$C$87</f>
        <v>17681.38632551</v>
      </c>
    </row>
    <row r="764" customFormat="false" ht="13" hidden="false" customHeight="false" outlineLevel="0" collapsed="false">
      <c r="A764" s="0" t="n">
        <v>386.578435532753</v>
      </c>
      <c r="B764" s="0" t="n">
        <v>68594.5891233153</v>
      </c>
      <c r="D764" s="0" t="n">
        <v>386.578435532753</v>
      </c>
      <c r="E764" s="0" t="n">
        <f aca="false">B764-0.995*$C$87</f>
        <v>16705.0985330214</v>
      </c>
    </row>
    <row r="765" customFormat="false" ht="13" hidden="false" customHeight="false" outlineLevel="0" collapsed="false">
      <c r="A765" s="0" t="n">
        <v>386.823490762846</v>
      </c>
      <c r="B765" s="0" t="n">
        <v>67828.1358234701</v>
      </c>
      <c r="D765" s="0" t="n">
        <v>386.823490762846</v>
      </c>
      <c r="E765" s="0" t="n">
        <f aca="false">B765-0.995*$C$87</f>
        <v>15938.6452331762</v>
      </c>
    </row>
    <row r="766" customFormat="false" ht="13" hidden="false" customHeight="false" outlineLevel="0" collapsed="false">
      <c r="A766" s="0" t="n">
        <v>387.06854599294</v>
      </c>
      <c r="B766" s="0" t="n">
        <v>66840.900149543</v>
      </c>
      <c r="D766" s="0" t="n">
        <v>387.06854599294</v>
      </c>
      <c r="E766" s="0" t="n">
        <f aca="false">B766-0.995*$C$87</f>
        <v>14951.4095592491</v>
      </c>
    </row>
    <row r="767" customFormat="false" ht="13" hidden="false" customHeight="false" outlineLevel="0" collapsed="false">
      <c r="A767" s="0" t="n">
        <v>387.313601223033</v>
      </c>
      <c r="B767" s="0" t="n">
        <v>65917.4149506781</v>
      </c>
      <c r="D767" s="0" t="n">
        <v>387.313601223033</v>
      </c>
      <c r="E767" s="0" t="n">
        <f aca="false">B767-0.995*$C$87</f>
        <v>14027.9243603842</v>
      </c>
    </row>
    <row r="768" customFormat="false" ht="13" hidden="false" customHeight="false" outlineLevel="0" collapsed="false">
      <c r="A768" s="0" t="n">
        <v>387.558656453126</v>
      </c>
      <c r="B768" s="0" t="n">
        <v>65165.4621444867</v>
      </c>
      <c r="D768" s="0" t="n">
        <v>387.558656453126</v>
      </c>
      <c r="E768" s="0" t="n">
        <f aca="false">B768-0.995*$C$87</f>
        <v>13275.9715541928</v>
      </c>
    </row>
    <row r="769" customFormat="false" ht="13" hidden="false" customHeight="false" outlineLevel="0" collapsed="false">
      <c r="A769" s="0" t="n">
        <v>387.80371168322</v>
      </c>
      <c r="B769" s="0" t="n">
        <v>64459.672986027</v>
      </c>
      <c r="D769" s="0" t="n">
        <v>387.80371168322</v>
      </c>
      <c r="E769" s="0" t="n">
        <f aca="false">B769-0.995*$C$87</f>
        <v>12570.1823957331</v>
      </c>
    </row>
    <row r="770" customFormat="false" ht="13" hidden="false" customHeight="false" outlineLevel="0" collapsed="false">
      <c r="A770" s="0" t="n">
        <v>388.048766913313</v>
      </c>
      <c r="B770" s="0" t="n">
        <v>63664.9031169057</v>
      </c>
      <c r="D770" s="0" t="n">
        <v>388.048766913313</v>
      </c>
      <c r="E770" s="0" t="n">
        <f aca="false">B770-0.995*$C$87</f>
        <v>11775.4125266118</v>
      </c>
    </row>
    <row r="771" customFormat="false" ht="13" hidden="false" customHeight="false" outlineLevel="0" collapsed="false">
      <c r="A771" s="0" t="n">
        <v>388.293822143406</v>
      </c>
      <c r="B771" s="0" t="n">
        <v>63066.9048513936</v>
      </c>
      <c r="D771" s="0" t="n">
        <v>388.293822143406</v>
      </c>
      <c r="E771" s="0" t="n">
        <f aca="false">B771-0.995*$C$87</f>
        <v>11177.4142610997</v>
      </c>
    </row>
    <row r="772" customFormat="false" ht="13" hidden="false" customHeight="false" outlineLevel="0" collapsed="false">
      <c r="A772" s="0" t="n">
        <v>388.538877373499</v>
      </c>
      <c r="B772" s="0" t="n">
        <v>62341.052665474</v>
      </c>
      <c r="D772" s="0" t="n">
        <v>388.538877373499</v>
      </c>
      <c r="E772" s="0" t="n">
        <f aca="false">B772-0.995*$C$87</f>
        <v>10451.5620751801</v>
      </c>
    </row>
    <row r="773" customFormat="false" ht="13" hidden="false" customHeight="false" outlineLevel="0" collapsed="false">
      <c r="A773" s="0" t="n">
        <v>388.783932603593</v>
      </c>
      <c r="B773" s="0" t="n">
        <v>61588.9354073625</v>
      </c>
      <c r="D773" s="0" t="n">
        <v>388.783932603593</v>
      </c>
      <c r="E773" s="0" t="n">
        <f aca="false">B773-0.995*$C$87</f>
        <v>9699.44481706858</v>
      </c>
    </row>
    <row r="774" customFormat="false" ht="13" hidden="false" customHeight="false" outlineLevel="0" collapsed="false">
      <c r="A774" s="0" t="n">
        <v>389.028987833686</v>
      </c>
      <c r="B774" s="0" t="n">
        <v>60961.5492379573</v>
      </c>
      <c r="D774" s="0" t="n">
        <v>389.028987833686</v>
      </c>
      <c r="E774" s="0" t="n">
        <f aca="false">B774-0.995*$C$87</f>
        <v>9072.05864766338</v>
      </c>
    </row>
    <row r="775" customFormat="false" ht="13" hidden="false" customHeight="false" outlineLevel="0" collapsed="false">
      <c r="A775" s="0" t="n">
        <v>389.274043063779</v>
      </c>
      <c r="B775" s="0" t="n">
        <v>60267.2642539331</v>
      </c>
      <c r="D775" s="0" t="n">
        <v>389.274043063779</v>
      </c>
      <c r="E775" s="0" t="n">
        <f aca="false">B775-0.995*$C$87</f>
        <v>8377.77366363918</v>
      </c>
    </row>
    <row r="776" customFormat="false" ht="13" hidden="false" customHeight="false" outlineLevel="0" collapsed="false">
      <c r="A776" s="0" t="n">
        <v>389.519098293872</v>
      </c>
      <c r="B776" s="0" t="n">
        <v>59793.9038918364</v>
      </c>
      <c r="D776" s="0" t="n">
        <v>389.519098293872</v>
      </c>
      <c r="E776" s="0" t="n">
        <f aca="false">B776-0.995*$C$87</f>
        <v>7904.41330154248</v>
      </c>
    </row>
    <row r="777" customFormat="false" ht="13" hidden="false" customHeight="false" outlineLevel="0" collapsed="false">
      <c r="A777" s="0" t="n">
        <v>389.764153523966</v>
      </c>
      <c r="B777" s="0" t="n">
        <v>59242.5481235966</v>
      </c>
      <c r="D777" s="0" t="n">
        <v>389.764153523966</v>
      </c>
      <c r="E777" s="0" t="n">
        <f aca="false">B777-0.995*$C$87</f>
        <v>7353.05753330268</v>
      </c>
    </row>
    <row r="778" customFormat="false" ht="13" hidden="false" customHeight="false" outlineLevel="0" collapsed="false">
      <c r="A778" s="0" t="n">
        <v>390.009208754059</v>
      </c>
      <c r="B778" s="0" t="n">
        <v>58515.2206982204</v>
      </c>
      <c r="D778" s="0" t="n">
        <v>390.009208754059</v>
      </c>
      <c r="E778" s="0" t="n">
        <f aca="false">B778-0.995*$C$87</f>
        <v>6625.73010792648</v>
      </c>
    </row>
    <row r="779" customFormat="false" ht="13" hidden="false" customHeight="false" outlineLevel="0" collapsed="false">
      <c r="A779" s="0" t="n">
        <v>390.254263984152</v>
      </c>
      <c r="B779" s="0" t="n">
        <v>58001.6158022414</v>
      </c>
      <c r="D779" s="0" t="n">
        <v>390.254263984152</v>
      </c>
      <c r="E779" s="0" t="n">
        <f aca="false">B779-0.995*$C$87</f>
        <v>6112.12521194748</v>
      </c>
    </row>
    <row r="780" customFormat="false" ht="13" hidden="false" customHeight="false" outlineLevel="0" collapsed="false">
      <c r="A780" s="0" t="n">
        <v>390.499319214246</v>
      </c>
      <c r="B780" s="0" t="n">
        <v>57493.1220676885</v>
      </c>
      <c r="D780" s="0" t="n">
        <v>390.499319214246</v>
      </c>
      <c r="E780" s="0" t="n">
        <f aca="false">B780-0.995*$C$87</f>
        <v>5603.63147739458</v>
      </c>
    </row>
    <row r="781" customFormat="false" ht="13" hidden="false" customHeight="false" outlineLevel="0" collapsed="false">
      <c r="A781" s="0" t="n">
        <v>390.744374444339</v>
      </c>
      <c r="B781" s="0" t="n">
        <v>57149.1790639439</v>
      </c>
      <c r="D781" s="0" t="n">
        <v>390.744374444339</v>
      </c>
      <c r="E781" s="0" t="n">
        <f aca="false">B781-0.995*$C$87</f>
        <v>5259.68847364998</v>
      </c>
    </row>
    <row r="782" customFormat="false" ht="13" hidden="false" customHeight="false" outlineLevel="0" collapsed="false">
      <c r="A782" s="0" t="n">
        <v>390.989429674432</v>
      </c>
      <c r="B782" s="0" t="n">
        <v>56759.8507565349</v>
      </c>
      <c r="D782" s="0" t="n">
        <v>390.989429674432</v>
      </c>
      <c r="E782" s="0" t="n">
        <f aca="false">B782-0.995*$C$87</f>
        <v>4870.36016624098</v>
      </c>
    </row>
    <row r="783" customFormat="false" ht="13" hidden="false" customHeight="false" outlineLevel="0" collapsed="false">
      <c r="A783" s="0" t="n">
        <v>391.234484904525</v>
      </c>
      <c r="B783" s="0" t="n">
        <v>56337.1673991592</v>
      </c>
      <c r="D783" s="0" t="n">
        <v>391.234484904525</v>
      </c>
      <c r="E783" s="0" t="n">
        <f aca="false">B783-0.995*$C$87</f>
        <v>4447.67680886528</v>
      </c>
    </row>
    <row r="784" customFormat="false" ht="13" hidden="false" customHeight="false" outlineLevel="0" collapsed="false">
      <c r="A784" s="0" t="n">
        <v>391.479540134619</v>
      </c>
      <c r="B784" s="0" t="n">
        <v>55898.9557013942</v>
      </c>
      <c r="D784" s="0" t="n">
        <v>391.479540134619</v>
      </c>
      <c r="E784" s="0" t="n">
        <f aca="false">B784-0.995*$C$87</f>
        <v>4009.46511110028</v>
      </c>
    </row>
    <row r="785" customFormat="false" ht="13" hidden="false" customHeight="false" outlineLevel="0" collapsed="false">
      <c r="A785" s="0" t="n">
        <v>391.724595364712</v>
      </c>
      <c r="B785" s="0" t="n">
        <v>55537.6102368006</v>
      </c>
      <c r="D785" s="0" t="n">
        <v>391.724595364712</v>
      </c>
      <c r="E785" s="0" t="n">
        <f aca="false">B785-0.995*$C$87</f>
        <v>3648.11964650668</v>
      </c>
    </row>
    <row r="786" customFormat="false" ht="13" hidden="false" customHeight="false" outlineLevel="0" collapsed="false">
      <c r="A786" s="0" t="n">
        <v>391.969650594805</v>
      </c>
      <c r="B786" s="0" t="n">
        <v>55212.7919588015</v>
      </c>
      <c r="D786" s="0" t="n">
        <v>391.969650594805</v>
      </c>
      <c r="E786" s="0" t="n">
        <f aca="false">B786-0.995*$C$87</f>
        <v>3323.30136850758</v>
      </c>
    </row>
    <row r="787" customFormat="false" ht="13" hidden="false" customHeight="false" outlineLevel="0" collapsed="false">
      <c r="A787" s="0" t="n">
        <v>392.214705824898</v>
      </c>
      <c r="B787" s="0" t="n">
        <v>54913.8315169936</v>
      </c>
      <c r="D787" s="0" t="n">
        <v>392.214705824898</v>
      </c>
      <c r="E787" s="0" t="n">
        <f aca="false">B787-0.995*$C$87</f>
        <v>3024.34092669968</v>
      </c>
    </row>
    <row r="788" customFormat="false" ht="13" hidden="false" customHeight="false" outlineLevel="0" collapsed="false">
      <c r="A788" s="0" t="n">
        <v>392.459761054992</v>
      </c>
      <c r="B788" s="0" t="n">
        <v>54667.4330218619</v>
      </c>
      <c r="D788" s="0" t="n">
        <v>392.459761054992</v>
      </c>
      <c r="E788" s="0" t="n">
        <f aca="false">B788-0.995*$C$87</f>
        <v>2777.94243156798</v>
      </c>
    </row>
    <row r="789" customFormat="false" ht="13" hidden="false" customHeight="false" outlineLevel="0" collapsed="false">
      <c r="A789" s="0" t="n">
        <v>392.704816285085</v>
      </c>
      <c r="B789" s="0" t="n">
        <v>54443.0821463353</v>
      </c>
      <c r="D789" s="0" t="n">
        <v>392.704816285085</v>
      </c>
      <c r="E789" s="0" t="n">
        <f aca="false">B789-0.995*$C$87</f>
        <v>2553.59155604138</v>
      </c>
    </row>
    <row r="790" customFormat="false" ht="13" hidden="false" customHeight="false" outlineLevel="0" collapsed="false">
      <c r="A790" s="0" t="n">
        <v>392.949871515178</v>
      </c>
      <c r="B790" s="0" t="n">
        <v>54244.3278627091</v>
      </c>
      <c r="D790" s="0" t="n">
        <v>392.949871515178</v>
      </c>
      <c r="E790" s="0" t="n">
        <f aca="false">B790-0.995*$C$87</f>
        <v>2354.83727241518</v>
      </c>
    </row>
    <row r="791" customFormat="false" ht="13" hidden="false" customHeight="false" outlineLevel="0" collapsed="false">
      <c r="A791" s="0" t="n">
        <v>393.194926745271</v>
      </c>
      <c r="B791" s="0" t="n">
        <v>54068.2211391029</v>
      </c>
      <c r="D791" s="0" t="n">
        <v>393.194926745271</v>
      </c>
      <c r="E791" s="0" t="n">
        <f aca="false">B791-0.995*$C$87</f>
        <v>2178.73054880898</v>
      </c>
    </row>
    <row r="792" customFormat="false" ht="13" hidden="false" customHeight="false" outlineLevel="0" collapsed="false">
      <c r="A792" s="0" t="n">
        <v>393.439981975365</v>
      </c>
      <c r="B792" s="0" t="n">
        <v>53891.9126758636</v>
      </c>
      <c r="D792" s="0" t="n">
        <v>393.439981975365</v>
      </c>
      <c r="E792" s="0" t="n">
        <f aca="false">B792-0.995*$C$87</f>
        <v>2002.42208556968</v>
      </c>
    </row>
    <row r="793" customFormat="false" ht="13" hidden="false" customHeight="false" outlineLevel="0" collapsed="false">
      <c r="A793" s="0" t="n">
        <v>393.685037205458</v>
      </c>
      <c r="B793" s="0" t="n">
        <v>53801.2742975379</v>
      </c>
      <c r="D793" s="0" t="n">
        <v>393.685037205458</v>
      </c>
      <c r="E793" s="0" t="n">
        <f aca="false">B793-0.995*$C$87</f>
        <v>1911.78370724398</v>
      </c>
    </row>
    <row r="794" customFormat="false" ht="13" hidden="false" customHeight="false" outlineLevel="0" collapsed="false">
      <c r="A794" s="0" t="n">
        <v>393.930092435551</v>
      </c>
      <c r="B794" s="0" t="n">
        <v>53717.1110096185</v>
      </c>
      <c r="D794" s="0" t="n">
        <v>393.930092435551</v>
      </c>
      <c r="E794" s="0" t="n">
        <f aca="false">B794-0.995*$C$87</f>
        <v>1827.62041932458</v>
      </c>
    </row>
    <row r="795" customFormat="false" ht="13" hidden="false" customHeight="false" outlineLevel="0" collapsed="false">
      <c r="A795" s="0" t="n">
        <v>394.175147665645</v>
      </c>
      <c r="B795" s="0" t="n">
        <v>53587.9781444964</v>
      </c>
      <c r="D795" s="0" t="n">
        <v>394.175147665645</v>
      </c>
      <c r="E795" s="0" t="n">
        <f aca="false">B795-0.995*$C$87</f>
        <v>1698.48755420248</v>
      </c>
    </row>
    <row r="796" customFormat="false" ht="13" hidden="false" customHeight="false" outlineLevel="0" collapsed="false">
      <c r="A796" s="0" t="n">
        <v>394.420202895738</v>
      </c>
      <c r="B796" s="0" t="n">
        <v>53519.9270704353</v>
      </c>
      <c r="D796" s="0" t="n">
        <v>394.420202895738</v>
      </c>
      <c r="E796" s="0" t="n">
        <f aca="false">B796-0.995*$C$87</f>
        <v>1630.43648014138</v>
      </c>
    </row>
    <row r="797" customFormat="false" ht="13" hidden="false" customHeight="false" outlineLevel="0" collapsed="false">
      <c r="A797" s="0" t="n">
        <v>394.665258125831</v>
      </c>
      <c r="B797" s="0" t="n">
        <v>53461.8043470819</v>
      </c>
      <c r="D797" s="0" t="n">
        <v>394.665258125831</v>
      </c>
      <c r="E797" s="0" t="n">
        <f aca="false">B797-0.995*$C$87</f>
        <v>1572.31375678798</v>
      </c>
    </row>
    <row r="798" customFormat="false" ht="13" hidden="false" customHeight="false" outlineLevel="0" collapsed="false">
      <c r="A798" s="0" t="n">
        <v>394.910313355924</v>
      </c>
      <c r="B798" s="0" t="n">
        <v>53388.8795192369</v>
      </c>
      <c r="D798" s="0" t="n">
        <v>394.910313355924</v>
      </c>
      <c r="E798" s="0" t="n">
        <f aca="false">B798-0.995*$C$87</f>
        <v>1499.38892894298</v>
      </c>
    </row>
    <row r="799" customFormat="false" ht="13" hidden="false" customHeight="false" outlineLevel="0" collapsed="false">
      <c r="A799" s="0" t="n">
        <v>395.155368586018</v>
      </c>
      <c r="B799" s="0" t="n">
        <v>53318.8284880552</v>
      </c>
      <c r="D799" s="0" t="n">
        <v>395.155368586018</v>
      </c>
      <c r="E799" s="0" t="n">
        <f aca="false">B799-0.995*$C$87</f>
        <v>1429.33789776128</v>
      </c>
    </row>
    <row r="800" customFormat="false" ht="13" hidden="false" customHeight="false" outlineLevel="0" collapsed="false">
      <c r="A800" s="0" t="n">
        <v>395.400423816111</v>
      </c>
      <c r="B800" s="0" t="n">
        <v>53216.7803265178</v>
      </c>
      <c r="D800" s="0" t="n">
        <v>395.400423816111</v>
      </c>
      <c r="E800" s="0" t="n">
        <f aca="false">B800-0.995*$C$87</f>
        <v>1327.28973622388</v>
      </c>
    </row>
    <row r="801" customFormat="false" ht="13" hidden="false" customHeight="false" outlineLevel="0" collapsed="false">
      <c r="A801" s="0" t="n">
        <v>395.645479046204</v>
      </c>
      <c r="B801" s="0" t="n">
        <v>53097.1638189797</v>
      </c>
      <c r="D801" s="0" t="n">
        <v>395.645479046204</v>
      </c>
      <c r="E801" s="0" t="n">
        <f aca="false">B801-0.995*$C$87</f>
        <v>1207.67322868578</v>
      </c>
    </row>
    <row r="802" customFormat="false" ht="13" hidden="false" customHeight="false" outlineLevel="0" collapsed="false">
      <c r="A802" s="0" t="n">
        <v>395.890534276297</v>
      </c>
      <c r="B802" s="0" t="n">
        <v>53137.9650090284</v>
      </c>
      <c r="D802" s="0" t="n">
        <v>395.890534276297</v>
      </c>
      <c r="E802" s="0" t="n">
        <f aca="false">B802-0.995*$C$87</f>
        <v>1248.47441873448</v>
      </c>
    </row>
    <row r="803" customFormat="false" ht="13" hidden="false" customHeight="false" outlineLevel="0" collapsed="false">
      <c r="A803" s="0" t="n">
        <v>396.135589506391</v>
      </c>
      <c r="B803" s="0" t="n">
        <v>52991.4635067125</v>
      </c>
      <c r="D803" s="0" t="n">
        <v>396.135589506391</v>
      </c>
      <c r="E803" s="0" t="n">
        <f aca="false">B803-0.995*$C$87</f>
        <v>1101.97291641858</v>
      </c>
    </row>
    <row r="804" customFormat="false" ht="13" hidden="false" customHeight="false" outlineLevel="0" collapsed="false">
      <c r="A804" s="0" t="n">
        <v>396.380644736484</v>
      </c>
      <c r="B804" s="0" t="n">
        <v>53010.9758749922</v>
      </c>
      <c r="D804" s="0" t="n">
        <v>396.380644736484</v>
      </c>
      <c r="E804" s="0" t="n">
        <f aca="false">B804-0.995*$C$87</f>
        <v>1121.48528469828</v>
      </c>
    </row>
    <row r="805" customFormat="false" ht="13" hidden="false" customHeight="false" outlineLevel="0" collapsed="false">
      <c r="A805" s="0" t="n">
        <v>396.625699966577</v>
      </c>
      <c r="B805" s="0" t="n">
        <v>52918.0773112212</v>
      </c>
      <c r="D805" s="0" t="n">
        <v>396.625699966577</v>
      </c>
      <c r="E805" s="0" t="n">
        <f aca="false">B805-0.995*$C$87</f>
        <v>1028.58672092728</v>
      </c>
    </row>
    <row r="806" customFormat="false" ht="13" hidden="false" customHeight="false" outlineLevel="0" collapsed="false">
      <c r="A806" s="0" t="n">
        <v>396.870755196671</v>
      </c>
      <c r="B806" s="0" t="n">
        <v>52901.2164030578</v>
      </c>
      <c r="D806" s="0" t="n">
        <v>396.870755196671</v>
      </c>
      <c r="E806" s="0" t="n">
        <f aca="false">B806-0.995*$C$87</f>
        <v>1011.72581276388</v>
      </c>
    </row>
    <row r="807" customFormat="false" ht="13" hidden="false" customHeight="false" outlineLevel="0" collapsed="false">
      <c r="A807" s="0" t="n">
        <v>397.115810426764</v>
      </c>
      <c r="B807" s="0" t="n">
        <v>52802.8804470488</v>
      </c>
      <c r="D807" s="0" t="n">
        <v>397.115810426764</v>
      </c>
      <c r="E807" s="0" t="n">
        <f aca="false">B807-0.995*$C$87</f>
        <v>913.389856754882</v>
      </c>
    </row>
    <row r="808" customFormat="false" ht="13" hidden="false" customHeight="false" outlineLevel="0" collapsed="false">
      <c r="A808" s="0" t="n">
        <v>397.360865656857</v>
      </c>
      <c r="B808" s="0" t="n">
        <v>52870.8310149985</v>
      </c>
      <c r="D808" s="0" t="n">
        <v>397.360865656857</v>
      </c>
      <c r="E808" s="0" t="n">
        <f aca="false">B808-0.995*$C$87</f>
        <v>981.340424704576</v>
      </c>
    </row>
    <row r="809" customFormat="false" ht="13" hidden="false" customHeight="false" outlineLevel="0" collapsed="false">
      <c r="A809" s="0" t="n">
        <v>397.60592088695</v>
      </c>
      <c r="B809" s="0" t="n">
        <v>52719.0544736535</v>
      </c>
      <c r="D809" s="0" t="n">
        <v>397.60592088695</v>
      </c>
      <c r="E809" s="0" t="n">
        <f aca="false">B809-0.995*$C$87</f>
        <v>829.56388335958</v>
      </c>
    </row>
    <row r="810" customFormat="false" ht="13" hidden="false" customHeight="false" outlineLevel="0" collapsed="false">
      <c r="A810" s="0" t="n">
        <v>397.850976117044</v>
      </c>
      <c r="B810" s="0" t="n">
        <v>52757.6330345094</v>
      </c>
      <c r="D810" s="0" t="n">
        <v>397.850976117044</v>
      </c>
      <c r="E810" s="0" t="n">
        <f aca="false">B810-0.995*$C$87</f>
        <v>868.142444215482</v>
      </c>
    </row>
    <row r="811" customFormat="false" ht="13" hidden="false" customHeight="false" outlineLevel="0" collapsed="false">
      <c r="A811" s="0" t="n">
        <v>398.096031347137</v>
      </c>
      <c r="B811" s="0" t="n">
        <v>52678.1695775752</v>
      </c>
      <c r="D811" s="0" t="n">
        <v>398.096031347137</v>
      </c>
      <c r="E811" s="0" t="n">
        <f aca="false">B811-0.995*$C$87</f>
        <v>788.678987281281</v>
      </c>
    </row>
    <row r="812" customFormat="false" ht="13" hidden="false" customHeight="false" outlineLevel="0" collapsed="false">
      <c r="A812" s="0" t="n">
        <v>398.34108657723</v>
      </c>
      <c r="B812" s="0" t="n">
        <v>52608.6654613704</v>
      </c>
      <c r="D812" s="0" t="n">
        <v>398.34108657723</v>
      </c>
      <c r="E812" s="0" t="n">
        <f aca="false">B812-0.995*$C$87</f>
        <v>719.174871076481</v>
      </c>
    </row>
    <row r="813" customFormat="false" ht="13" hidden="false" customHeight="false" outlineLevel="0" collapsed="false">
      <c r="A813" s="0" t="n">
        <v>398.586141807323</v>
      </c>
      <c r="B813" s="0" t="n">
        <v>52561.9345512853</v>
      </c>
      <c r="D813" s="0" t="n">
        <v>398.586141807323</v>
      </c>
      <c r="E813" s="0" t="n">
        <f aca="false">B813-0.995*$C$87</f>
        <v>672.443960991383</v>
      </c>
    </row>
    <row r="814" customFormat="false" ht="13" hidden="false" customHeight="false" outlineLevel="0" collapsed="false">
      <c r="A814" s="0" t="n">
        <v>398.831197037417</v>
      </c>
      <c r="B814" s="0" t="n">
        <v>52551.5056577607</v>
      </c>
      <c r="D814" s="0" t="n">
        <v>398.831197037417</v>
      </c>
      <c r="E814" s="0" t="n">
        <f aca="false">B814-0.995*$C$87</f>
        <v>662.015067466782</v>
      </c>
    </row>
    <row r="815" customFormat="false" ht="13" hidden="false" customHeight="false" outlineLevel="0" collapsed="false">
      <c r="A815" s="0" t="n">
        <v>399.07625226751</v>
      </c>
      <c r="B815" s="0" t="n">
        <v>52542.2430915496</v>
      </c>
      <c r="D815" s="0" t="n">
        <v>399.07625226751</v>
      </c>
      <c r="E815" s="0" t="n">
        <f aca="false">B815-0.995*$C$87</f>
        <v>652.75250125568</v>
      </c>
    </row>
    <row r="816" customFormat="false" ht="13" hidden="false" customHeight="false" outlineLevel="0" collapsed="false">
      <c r="A816" s="0" t="n">
        <v>399.321307497603</v>
      </c>
      <c r="B816" s="0" t="n">
        <v>52510.7705970365</v>
      </c>
      <c r="D816" s="0" t="n">
        <v>399.321307497603</v>
      </c>
      <c r="E816" s="0" t="n">
        <f aca="false">B816-0.995*$C$87</f>
        <v>621.280006742578</v>
      </c>
    </row>
    <row r="817" customFormat="false" ht="13" hidden="false" customHeight="false" outlineLevel="0" collapsed="false">
      <c r="A817" s="0" t="n">
        <v>399.566362727697</v>
      </c>
      <c r="B817" s="0" t="n">
        <v>52498.9660106925</v>
      </c>
      <c r="D817" s="0" t="n">
        <v>399.566362727697</v>
      </c>
      <c r="E817" s="0" t="n">
        <f aca="false">B817-0.995*$C$87</f>
        <v>609.475420398579</v>
      </c>
    </row>
    <row r="818" customFormat="false" ht="13" hidden="false" customHeight="false" outlineLevel="0" collapsed="false">
      <c r="A818" s="0" t="n">
        <v>399.81141795779</v>
      </c>
      <c r="B818" s="0" t="n">
        <v>52470.4946296686</v>
      </c>
      <c r="D818" s="0" t="n">
        <v>399.81141795779</v>
      </c>
      <c r="E818" s="0" t="n">
        <f aca="false">B818-0.995*$C$87</f>
        <v>581.004039374682</v>
      </c>
    </row>
    <row r="819" customFormat="false" ht="13" hidden="false" customHeight="false" outlineLevel="0" collapsed="false">
      <c r="A819" s="0" t="n">
        <v>400.056473187883</v>
      </c>
      <c r="B819" s="0" t="n">
        <v>52446.4734495472</v>
      </c>
      <c r="D819" s="0" t="n">
        <v>400.056473187883</v>
      </c>
      <c r="E819" s="0" t="n">
        <f aca="false">B819-0.995*$C$87</f>
        <v>556.98285925328</v>
      </c>
    </row>
    <row r="820" customFormat="false" ht="13" hidden="false" customHeight="false" outlineLevel="0" collapsed="false">
      <c r="A820" s="0" t="n">
        <v>400.301528417976</v>
      </c>
      <c r="B820" s="0" t="n">
        <v>52345.7325896113</v>
      </c>
      <c r="D820" s="0" t="n">
        <v>400.301528417976</v>
      </c>
      <c r="E820" s="0" t="n">
        <f aca="false">B820-0.995*$C$87</f>
        <v>456.241999317383</v>
      </c>
    </row>
    <row r="821" customFormat="false" ht="13" hidden="false" customHeight="false" outlineLevel="0" collapsed="false">
      <c r="A821" s="0" t="n">
        <v>400.54658364807</v>
      </c>
      <c r="B821" s="0" t="n">
        <v>52353.8991902912</v>
      </c>
      <c r="D821" s="0" t="n">
        <v>400.54658364807</v>
      </c>
      <c r="E821" s="0" t="n">
        <f aca="false">B821-0.995*$C$87</f>
        <v>464.408599997281</v>
      </c>
    </row>
    <row r="822" customFormat="false" ht="13" hidden="false" customHeight="false" outlineLevel="0" collapsed="false">
      <c r="A822" s="0" t="n">
        <v>400.791638878163</v>
      </c>
      <c r="B822" s="0" t="n">
        <v>52393.8684831073</v>
      </c>
      <c r="D822" s="0" t="n">
        <v>400.791638878163</v>
      </c>
      <c r="E822" s="0" t="n">
        <f aca="false">B822-0.995*$C$87</f>
        <v>504.377892813376</v>
      </c>
    </row>
    <row r="823" customFormat="false" ht="13" hidden="false" customHeight="false" outlineLevel="0" collapsed="false">
      <c r="A823" s="0" t="n">
        <v>401.036694108256</v>
      </c>
      <c r="B823" s="0" t="n">
        <v>52334.3116958778</v>
      </c>
      <c r="D823" s="0" t="n">
        <v>401.036694108256</v>
      </c>
      <c r="E823" s="0" t="n">
        <f aca="false">B823-0.995*$C$87</f>
        <v>444.821105583877</v>
      </c>
    </row>
    <row r="824" customFormat="false" ht="13" hidden="false" customHeight="false" outlineLevel="0" collapsed="false">
      <c r="A824" s="0" t="n">
        <v>401.281749338349</v>
      </c>
      <c r="B824" s="0" t="n">
        <v>52235.8418567281</v>
      </c>
      <c r="D824" s="0" t="n">
        <v>401.281749338349</v>
      </c>
      <c r="E824" s="0" t="n">
        <f aca="false">B824-0.995*$C$87</f>
        <v>346.351266434176</v>
      </c>
    </row>
    <row r="825" customFormat="false" ht="13" hidden="false" customHeight="false" outlineLevel="0" collapsed="false">
      <c r="A825" s="0" t="n">
        <v>401.526804568443</v>
      </c>
      <c r="B825" s="0" t="n">
        <v>52207.5114984468</v>
      </c>
      <c r="D825" s="0" t="n">
        <v>401.526804568443</v>
      </c>
      <c r="E825" s="0" t="n">
        <f aca="false">B825-0.995*$C$87</f>
        <v>318.020908152881</v>
      </c>
    </row>
    <row r="826" customFormat="false" ht="13" hidden="false" customHeight="false" outlineLevel="0" collapsed="false">
      <c r="A826" s="0" t="n">
        <v>401.771859798536</v>
      </c>
      <c r="B826" s="0" t="n">
        <v>52210.2817191998</v>
      </c>
      <c r="D826" s="0" t="n">
        <v>401.771859798536</v>
      </c>
      <c r="E826" s="0" t="n">
        <f aca="false">B826-0.995*$C$87</f>
        <v>320.791128905876</v>
      </c>
    </row>
    <row r="827" customFormat="false" ht="13" hidden="false" customHeight="false" outlineLevel="0" collapsed="false">
      <c r="A827" s="0" t="n">
        <v>402.016915028629</v>
      </c>
      <c r="B827" s="0" t="n">
        <v>52201.066890931</v>
      </c>
      <c r="D827" s="0" t="n">
        <v>402.016915028629</v>
      </c>
      <c r="E827" s="0" t="n">
        <f aca="false">B827-0.995*$C$87</f>
        <v>311.576300637076</v>
      </c>
    </row>
    <row r="828" customFormat="false" ht="13" hidden="false" customHeight="false" outlineLevel="0" collapsed="false">
      <c r="A828" s="0" t="n">
        <v>402.261970258723</v>
      </c>
      <c r="B828" s="0" t="n">
        <v>52145.0211340889</v>
      </c>
      <c r="D828" s="0" t="n">
        <v>402.261970258723</v>
      </c>
      <c r="E828" s="0" t="n">
        <f aca="false">B828-0.995*$C$87</f>
        <v>255.530543794979</v>
      </c>
    </row>
    <row r="829" customFormat="false" ht="13" hidden="false" customHeight="false" outlineLevel="0" collapsed="false">
      <c r="A829" s="0" t="n">
        <v>402.507025488816</v>
      </c>
      <c r="B829" s="0" t="n">
        <v>52171.849629284</v>
      </c>
      <c r="D829" s="0" t="n">
        <v>402.507025488816</v>
      </c>
      <c r="E829" s="0" t="n">
        <f aca="false">B829-0.995*$C$87</f>
        <v>282.359038990078</v>
      </c>
    </row>
    <row r="830" customFormat="false" ht="13" hidden="false" customHeight="false" outlineLevel="0" collapsed="false">
      <c r="A830" s="0" t="n">
        <v>402.752080718909</v>
      </c>
      <c r="B830" s="0" t="n">
        <v>52211.18971497</v>
      </c>
      <c r="D830" s="0" t="n">
        <v>402.752080718909</v>
      </c>
      <c r="E830" s="0" t="n">
        <f aca="false">B830-0.995*$C$87</f>
        <v>321.699124676081</v>
      </c>
    </row>
    <row r="831" customFormat="false" ht="13" hidden="false" customHeight="false" outlineLevel="0" collapsed="false">
      <c r="A831" s="0" t="n">
        <v>402.997135949002</v>
      </c>
      <c r="B831" s="0" t="n">
        <v>52152.9459362493</v>
      </c>
      <c r="D831" s="0" t="n">
        <v>402.997135949002</v>
      </c>
      <c r="E831" s="0" t="n">
        <f aca="false">B831-0.995*$C$87</f>
        <v>263.455345955379</v>
      </c>
    </row>
    <row r="832" customFormat="false" ht="13" hidden="false" customHeight="false" outlineLevel="0" collapsed="false">
      <c r="A832" s="0" t="n">
        <v>403.242191179096</v>
      </c>
      <c r="B832" s="0" t="n">
        <v>52118.4778447921</v>
      </c>
      <c r="D832" s="0" t="n">
        <v>403.242191179096</v>
      </c>
      <c r="E832" s="0" t="n">
        <f aca="false">B832-0.995*$C$87</f>
        <v>228.987254498177</v>
      </c>
    </row>
    <row r="833" customFormat="false" ht="13" hidden="false" customHeight="false" outlineLevel="0" collapsed="false">
      <c r="A833" s="0" t="n">
        <v>403.487246409189</v>
      </c>
      <c r="B833" s="0" t="n">
        <v>52096.8072998058</v>
      </c>
      <c r="D833" s="0" t="n">
        <v>403.487246409189</v>
      </c>
      <c r="E833" s="0" t="n">
        <f aca="false">B833-0.995*$C$87</f>
        <v>207.316709511877</v>
      </c>
    </row>
    <row r="834" customFormat="false" ht="13" hidden="false" customHeight="false" outlineLevel="0" collapsed="false">
      <c r="A834" s="0" t="n">
        <v>403.732301639282</v>
      </c>
      <c r="B834" s="0" t="n">
        <v>52080.8422887896</v>
      </c>
      <c r="D834" s="0" t="n">
        <v>403.732301639282</v>
      </c>
      <c r="E834" s="0" t="n">
        <f aca="false">B834-0.995*$C$87</f>
        <v>191.35169849568</v>
      </c>
    </row>
    <row r="835" customFormat="false" ht="13" hidden="false" customHeight="false" outlineLevel="0" collapsed="false">
      <c r="A835" s="0" t="n">
        <v>403.977356869375</v>
      </c>
      <c r="B835" s="0" t="n">
        <v>52105.7774638486</v>
      </c>
      <c r="D835" s="0" t="n">
        <v>403.977356869375</v>
      </c>
      <c r="E835" s="0" t="n">
        <f aca="false">B835-0.995*$C$87</f>
        <v>216.28687355468</v>
      </c>
    </row>
    <row r="836" customFormat="false" ht="13" hidden="false" customHeight="false" outlineLevel="0" collapsed="false">
      <c r="A836" s="0" t="n">
        <v>404.222412099469</v>
      </c>
      <c r="B836" s="0" t="n">
        <v>52138.333663203</v>
      </c>
      <c r="D836" s="0" t="n">
        <v>404.222412099469</v>
      </c>
      <c r="E836" s="0" t="n">
        <f aca="false">B836-0.995*$C$87</f>
        <v>248.843072909076</v>
      </c>
    </row>
    <row r="837" customFormat="false" ht="13" hidden="false" customHeight="false" outlineLevel="0" collapsed="false">
      <c r="A837" s="0" t="n">
        <v>404.467467329562</v>
      </c>
      <c r="B837" s="0" t="n">
        <v>52079.0876722861</v>
      </c>
      <c r="D837" s="0" t="n">
        <v>404.467467329562</v>
      </c>
      <c r="E837" s="0" t="n">
        <f aca="false">B837-0.995*$C$87</f>
        <v>189.597081992179</v>
      </c>
    </row>
    <row r="838" customFormat="false" ht="13" hidden="false" customHeight="false" outlineLevel="0" collapsed="false">
      <c r="A838" s="0" t="n">
        <v>404.712522559655</v>
      </c>
      <c r="B838" s="0" t="n">
        <v>52057.9078936689</v>
      </c>
      <c r="D838" s="0" t="n">
        <v>404.712522559655</v>
      </c>
      <c r="E838" s="0" t="n">
        <f aca="false">B838-0.995*$C$87</f>
        <v>168.417303374976</v>
      </c>
    </row>
    <row r="839" customFormat="false" ht="13" hidden="false" customHeight="false" outlineLevel="0" collapsed="false">
      <c r="A839" s="0" t="n">
        <v>404.957577789749</v>
      </c>
      <c r="B839" s="0" t="n">
        <v>52124.1008945497</v>
      </c>
      <c r="D839" s="0" t="n">
        <v>404.957577789749</v>
      </c>
      <c r="E839" s="0" t="n">
        <f aca="false">B839-0.995*$C$87</f>
        <v>234.610304255781</v>
      </c>
    </row>
    <row r="840" customFormat="false" ht="13" hidden="false" customHeight="false" outlineLevel="0" collapsed="false">
      <c r="A840" s="0" t="n">
        <v>405.202633019842</v>
      </c>
      <c r="B840" s="0" t="n">
        <v>52054.7461991272</v>
      </c>
      <c r="D840" s="0" t="n">
        <v>405.202633019842</v>
      </c>
      <c r="E840" s="0" t="n">
        <f aca="false">B840-0.995*$C$87</f>
        <v>165.255608833279</v>
      </c>
    </row>
    <row r="841" customFormat="false" ht="13" hidden="false" customHeight="false" outlineLevel="0" collapsed="false">
      <c r="A841" s="0" t="n">
        <v>405.447688249935</v>
      </c>
      <c r="B841" s="0" t="n">
        <v>52094.0401110114</v>
      </c>
      <c r="D841" s="0" t="n">
        <v>405.447688249935</v>
      </c>
      <c r="E841" s="0" t="n">
        <f aca="false">B841-0.995*$C$87</f>
        <v>204.549520717483</v>
      </c>
    </row>
    <row r="842" customFormat="false" ht="13" hidden="false" customHeight="false" outlineLevel="0" collapsed="false">
      <c r="A842" s="0" t="n">
        <v>405.692743480028</v>
      </c>
      <c r="B842" s="0" t="n">
        <v>52153.3851104417</v>
      </c>
      <c r="D842" s="0" t="n">
        <v>405.692743480028</v>
      </c>
      <c r="E842" s="0" t="n">
        <f aca="false">B842-0.995*$C$87</f>
        <v>263.894520147776</v>
      </c>
    </row>
    <row r="843" customFormat="false" ht="13" hidden="false" customHeight="false" outlineLevel="0" collapsed="false">
      <c r="A843" s="0" t="n">
        <v>405.937798710122</v>
      </c>
      <c r="B843" s="0" t="n">
        <v>52308.9944644732</v>
      </c>
      <c r="D843" s="0" t="n">
        <v>405.937798710122</v>
      </c>
      <c r="E843" s="0" t="n">
        <f aca="false">B843-0.995*$C$87</f>
        <v>419.503874179281</v>
      </c>
    </row>
    <row r="844" customFormat="false" ht="13" hidden="false" customHeight="false" outlineLevel="0" collapsed="false">
      <c r="A844" s="0" t="n">
        <v>406.182853940215</v>
      </c>
      <c r="B844" s="0" t="n">
        <v>52751.1351929408</v>
      </c>
      <c r="D844" s="0" t="n">
        <v>406.182853940215</v>
      </c>
      <c r="E844" s="0" t="n">
        <f aca="false">B844-0.995*$C$87</f>
        <v>861.644602646877</v>
      </c>
    </row>
    <row r="845" customFormat="false" ht="13" hidden="false" customHeight="false" outlineLevel="0" collapsed="false">
      <c r="A845" s="0" t="n">
        <v>406.427909170308</v>
      </c>
      <c r="B845" s="0" t="n">
        <v>53535.166104413</v>
      </c>
      <c r="D845" s="0" t="n">
        <v>406.427909170308</v>
      </c>
      <c r="E845" s="0" t="n">
        <f aca="false">B845-0.995*$C$87</f>
        <v>1645.67551411908</v>
      </c>
    </row>
    <row r="846" customFormat="false" ht="13" hidden="false" customHeight="false" outlineLevel="0" collapsed="false">
      <c r="A846" s="0" t="n">
        <v>406.672964400401</v>
      </c>
      <c r="B846" s="0" t="n">
        <v>54641.225308864</v>
      </c>
      <c r="D846" s="0" t="n">
        <v>406.672964400401</v>
      </c>
      <c r="E846" s="0" t="n">
        <f aca="false">B846-0.995*$C$87</f>
        <v>2751.73471857008</v>
      </c>
    </row>
    <row r="847" customFormat="false" ht="13" hidden="false" customHeight="false" outlineLevel="0" collapsed="false">
      <c r="A847" s="0" t="n">
        <v>406.918019630495</v>
      </c>
      <c r="B847" s="0" t="n">
        <v>56086.3577593349</v>
      </c>
      <c r="D847" s="0" t="n">
        <v>406.918019630495</v>
      </c>
      <c r="E847" s="0" t="n">
        <f aca="false">B847-0.995*$C$87</f>
        <v>4196.86716904098</v>
      </c>
    </row>
    <row r="848" customFormat="false" ht="13" hidden="false" customHeight="false" outlineLevel="0" collapsed="false">
      <c r="A848" s="0" t="n">
        <v>407.163074860588</v>
      </c>
      <c r="B848" s="0" t="n">
        <v>58004.9132999627</v>
      </c>
      <c r="D848" s="0" t="n">
        <v>407.163074860588</v>
      </c>
      <c r="E848" s="0" t="n">
        <f aca="false">B848-0.995*$C$87</f>
        <v>6115.42270966878</v>
      </c>
    </row>
    <row r="849" customFormat="false" ht="13" hidden="false" customHeight="false" outlineLevel="0" collapsed="false">
      <c r="A849" s="0" t="n">
        <v>407.408130090681</v>
      </c>
      <c r="B849" s="0" t="n">
        <v>60118.0617236863</v>
      </c>
      <c r="D849" s="0" t="n">
        <v>407.408130090681</v>
      </c>
      <c r="E849" s="0" t="n">
        <f aca="false">B849-0.995*$C$87</f>
        <v>8228.57113339238</v>
      </c>
    </row>
    <row r="850" customFormat="false" ht="13" hidden="false" customHeight="false" outlineLevel="0" collapsed="false">
      <c r="A850" s="0" t="n">
        <v>407.653185320775</v>
      </c>
      <c r="B850" s="0" t="n">
        <v>62126.8592737587</v>
      </c>
      <c r="D850" s="0" t="n">
        <v>407.653185320775</v>
      </c>
      <c r="E850" s="0" t="n">
        <f aca="false">B850-0.995*$C$87</f>
        <v>10237.3686834648</v>
      </c>
    </row>
    <row r="851" customFormat="false" ht="13" hidden="false" customHeight="false" outlineLevel="0" collapsed="false">
      <c r="A851" s="0" t="n">
        <v>407.898240550868</v>
      </c>
      <c r="B851" s="0" t="n">
        <v>64237.9973548119</v>
      </c>
      <c r="D851" s="0" t="n">
        <v>407.898240550868</v>
      </c>
      <c r="E851" s="0" t="n">
        <f aca="false">B851-0.995*$C$87</f>
        <v>12348.506764518</v>
      </c>
    </row>
    <row r="852" customFormat="false" ht="13" hidden="false" customHeight="false" outlineLevel="0" collapsed="false">
      <c r="A852" s="0" t="n">
        <v>408.143295780961</v>
      </c>
      <c r="B852" s="0" t="n">
        <v>66452.5351329516</v>
      </c>
      <c r="D852" s="0" t="n">
        <v>408.143295780961</v>
      </c>
      <c r="E852" s="0" t="n">
        <f aca="false">B852-0.995*$C$87</f>
        <v>14563.0445426577</v>
      </c>
    </row>
    <row r="853" customFormat="false" ht="13" hidden="false" customHeight="false" outlineLevel="0" collapsed="false">
      <c r="A853" s="0" t="n">
        <v>408.388351011054</v>
      </c>
      <c r="B853" s="0" t="n">
        <v>68837.0736807006</v>
      </c>
      <c r="D853" s="0" t="n">
        <v>408.388351011054</v>
      </c>
      <c r="E853" s="0" t="n">
        <f aca="false">B853-0.995*$C$87</f>
        <v>16947.5830904067</v>
      </c>
    </row>
    <row r="854" customFormat="false" ht="13" hidden="false" customHeight="false" outlineLevel="0" collapsed="false">
      <c r="A854" s="0" t="n">
        <v>408.633406241148</v>
      </c>
      <c r="B854" s="0" t="n">
        <v>71539.3226259067</v>
      </c>
      <c r="D854" s="0" t="n">
        <v>408.633406241148</v>
      </c>
      <c r="E854" s="0" t="n">
        <f aca="false">B854-0.995*$C$87</f>
        <v>19649.8320356128</v>
      </c>
    </row>
    <row r="855" customFormat="false" ht="13" hidden="false" customHeight="false" outlineLevel="0" collapsed="false">
      <c r="A855" s="0" t="n">
        <v>408.878461471241</v>
      </c>
      <c r="B855" s="0" t="n">
        <v>74393.4697307781</v>
      </c>
      <c r="D855" s="0" t="n">
        <v>408.878461471241</v>
      </c>
      <c r="E855" s="0" t="n">
        <f aca="false">B855-0.995*$C$87</f>
        <v>22503.9791404842</v>
      </c>
    </row>
    <row r="856" customFormat="false" ht="13" hidden="false" customHeight="false" outlineLevel="0" collapsed="false">
      <c r="A856" s="0" t="n">
        <v>409.123516701334</v>
      </c>
      <c r="B856" s="0" t="n">
        <v>77449.9246104433</v>
      </c>
      <c r="D856" s="0" t="n">
        <v>409.123516701334</v>
      </c>
      <c r="E856" s="0" t="n">
        <f aca="false">B856-0.995*$C$87</f>
        <v>25560.4340201494</v>
      </c>
    </row>
    <row r="857" customFormat="false" ht="13" hidden="false" customHeight="false" outlineLevel="0" collapsed="false">
      <c r="A857" s="0" t="n">
        <v>409.368571931427</v>
      </c>
      <c r="B857" s="0" t="n">
        <v>80667.7744520863</v>
      </c>
      <c r="D857" s="0" t="n">
        <v>409.368571931427</v>
      </c>
      <c r="E857" s="0" t="n">
        <f aca="false">B857-0.995*$C$87</f>
        <v>28778.2838617924</v>
      </c>
    </row>
    <row r="858" customFormat="false" ht="13" hidden="false" customHeight="false" outlineLevel="0" collapsed="false">
      <c r="A858" s="0" t="n">
        <v>409.613627161521</v>
      </c>
      <c r="B858" s="0" t="n">
        <v>84266.976762679</v>
      </c>
      <c r="D858" s="0" t="n">
        <v>409.613627161521</v>
      </c>
      <c r="E858" s="0" t="n">
        <f aca="false">B858-0.995*$C$87</f>
        <v>32377.4861723851</v>
      </c>
    </row>
    <row r="859" customFormat="false" ht="13" hidden="false" customHeight="false" outlineLevel="0" collapsed="false">
      <c r="A859" s="0" t="n">
        <v>409.858682391614</v>
      </c>
      <c r="B859" s="0" t="n">
        <v>88269.0983463537</v>
      </c>
      <c r="D859" s="0" t="n">
        <v>409.858682391614</v>
      </c>
      <c r="E859" s="0" t="n">
        <f aca="false">B859-0.995*$C$87</f>
        <v>36379.6077560598</v>
      </c>
    </row>
    <row r="860" customFormat="false" ht="13" hidden="false" customHeight="false" outlineLevel="0" collapsed="false">
      <c r="A860" s="0" t="n">
        <v>410.103737621707</v>
      </c>
      <c r="B860" s="0" t="n">
        <v>92618.5893412572</v>
      </c>
      <c r="D860" s="0" t="n">
        <v>410.103737621707</v>
      </c>
      <c r="E860" s="0" t="n">
        <f aca="false">B860-0.995*$C$87</f>
        <v>40729.0987509633</v>
      </c>
    </row>
    <row r="861" customFormat="false" ht="13" hidden="false" customHeight="false" outlineLevel="0" collapsed="false">
      <c r="A861" s="0" t="n">
        <v>410.348792851801</v>
      </c>
      <c r="B861" s="0" t="n">
        <v>96799.0042917</v>
      </c>
      <c r="D861" s="0" t="n">
        <v>410.348792851801</v>
      </c>
      <c r="E861" s="0" t="n">
        <f aca="false">B861-0.995*$C$87</f>
        <v>44909.5137014061</v>
      </c>
    </row>
    <row r="862" customFormat="false" ht="13" hidden="false" customHeight="false" outlineLevel="0" collapsed="false">
      <c r="A862" s="0" t="n">
        <v>410.593848081894</v>
      </c>
      <c r="B862" s="0" t="n">
        <v>101192.101573223</v>
      </c>
      <c r="D862" s="0" t="n">
        <v>410.593848081894</v>
      </c>
      <c r="E862" s="0" t="n">
        <f aca="false">B862-0.995*$C$87</f>
        <v>49302.6109829291</v>
      </c>
    </row>
    <row r="863" customFormat="false" ht="13" hidden="false" customHeight="false" outlineLevel="0" collapsed="false">
      <c r="A863" s="0" t="n">
        <v>410.838903311987</v>
      </c>
      <c r="B863" s="0" t="n">
        <v>105451.585787854</v>
      </c>
      <c r="D863" s="0" t="n">
        <v>410.838903311987</v>
      </c>
      <c r="E863" s="0" t="n">
        <f aca="false">B863-0.995*$C$87</f>
        <v>53562.0951975601</v>
      </c>
    </row>
    <row r="864" customFormat="false" ht="13" hidden="false" customHeight="false" outlineLevel="0" collapsed="false">
      <c r="A864" s="0" t="n">
        <v>411.08395854208</v>
      </c>
      <c r="B864" s="0" t="n">
        <v>109712.897573145</v>
      </c>
      <c r="D864" s="0" t="n">
        <v>411.08395854208</v>
      </c>
      <c r="E864" s="0" t="n">
        <f aca="false">B864-0.995*$C$87</f>
        <v>57823.4069828511</v>
      </c>
    </row>
    <row r="865" customFormat="false" ht="13" hidden="false" customHeight="false" outlineLevel="0" collapsed="false">
      <c r="A865" s="0" t="n">
        <v>411.329013772174</v>
      </c>
      <c r="B865" s="0" t="n">
        <v>114327.43755391</v>
      </c>
      <c r="D865" s="0" t="n">
        <v>411.329013772174</v>
      </c>
      <c r="E865" s="0" t="n">
        <f aca="false">B865-0.995*$C$87</f>
        <v>62437.9469636161</v>
      </c>
    </row>
    <row r="866" customFormat="false" ht="13" hidden="false" customHeight="false" outlineLevel="0" collapsed="false">
      <c r="A866" s="0" t="n">
        <v>411.574069002267</v>
      </c>
      <c r="B866" s="0" t="n">
        <v>119123.826897357</v>
      </c>
      <c r="D866" s="0" t="n">
        <v>411.574069002267</v>
      </c>
      <c r="E866" s="0" t="n">
        <f aca="false">B866-0.995*$C$87</f>
        <v>67234.3363070631</v>
      </c>
    </row>
    <row r="867" customFormat="false" ht="13" hidden="false" customHeight="false" outlineLevel="0" collapsed="false">
      <c r="A867" s="0" t="n">
        <v>411.81912423236</v>
      </c>
      <c r="B867" s="0" t="n">
        <v>124150.831914854</v>
      </c>
      <c r="D867" s="0" t="n">
        <v>411.81912423236</v>
      </c>
      <c r="E867" s="0" t="n">
        <f aca="false">B867-0.995*$C$87</f>
        <v>72261.3413245601</v>
      </c>
    </row>
    <row r="868" customFormat="false" ht="13" hidden="false" customHeight="false" outlineLevel="0" collapsed="false">
      <c r="A868" s="0" t="n">
        <v>412.064179462453</v>
      </c>
      <c r="B868" s="0" t="n">
        <v>129020.269745103</v>
      </c>
      <c r="D868" s="0" t="n">
        <v>412.064179462453</v>
      </c>
      <c r="E868" s="0" t="n">
        <f aca="false">B868-0.995*$C$87</f>
        <v>77130.7791548091</v>
      </c>
    </row>
    <row r="869" customFormat="false" ht="13" hidden="false" customHeight="false" outlineLevel="0" collapsed="false">
      <c r="A869" s="0" t="n">
        <v>412.309234692547</v>
      </c>
      <c r="B869" s="0" t="n">
        <v>133369.717520128</v>
      </c>
      <c r="D869" s="0" t="n">
        <v>412.309234692547</v>
      </c>
      <c r="E869" s="0" t="n">
        <f aca="false">B869-0.995*$C$87</f>
        <v>81480.2269298341</v>
      </c>
    </row>
    <row r="870" customFormat="false" ht="13" hidden="false" customHeight="false" outlineLevel="0" collapsed="false">
      <c r="A870" s="0" t="n">
        <v>412.55428992264</v>
      </c>
      <c r="B870" s="0" t="n">
        <v>137284.588407997</v>
      </c>
      <c r="D870" s="0" t="n">
        <v>412.55428992264</v>
      </c>
      <c r="E870" s="0" t="n">
        <f aca="false">B870-0.995*$C$87</f>
        <v>85395.0978177031</v>
      </c>
    </row>
    <row r="871" customFormat="false" ht="13" hidden="false" customHeight="false" outlineLevel="0" collapsed="false">
      <c r="A871" s="0" t="n">
        <v>412.799345152733</v>
      </c>
      <c r="B871" s="0" t="n">
        <v>140658.137059528</v>
      </c>
      <c r="D871" s="0" t="n">
        <v>412.799345152733</v>
      </c>
      <c r="E871" s="0" t="n">
        <f aca="false">B871-0.995*$C$87</f>
        <v>88768.6464692341</v>
      </c>
    </row>
    <row r="872" customFormat="false" ht="13" hidden="false" customHeight="false" outlineLevel="0" collapsed="false">
      <c r="A872" s="0" t="n">
        <v>413.044400382826</v>
      </c>
      <c r="B872" s="0" t="n">
        <v>143785.024125471</v>
      </c>
      <c r="D872" s="0" t="n">
        <v>413.044400382826</v>
      </c>
      <c r="E872" s="0" t="n">
        <f aca="false">B872-0.995*$C$87</f>
        <v>91895.5335351771</v>
      </c>
    </row>
    <row r="873" customFormat="false" ht="13" hidden="false" customHeight="false" outlineLevel="0" collapsed="false">
      <c r="A873" s="0" t="n">
        <v>413.28945561292</v>
      </c>
      <c r="B873" s="0" t="n">
        <v>146359.667901626</v>
      </c>
      <c r="D873" s="0" t="n">
        <v>413.28945561292</v>
      </c>
      <c r="E873" s="0" t="n">
        <f aca="false">B873-0.995*$C$87</f>
        <v>94470.1773113321</v>
      </c>
    </row>
    <row r="874" customFormat="false" ht="13" hidden="false" customHeight="false" outlineLevel="0" collapsed="false">
      <c r="A874" s="0" t="n">
        <v>413.534510843013</v>
      </c>
      <c r="B874" s="0" t="n">
        <v>148044.289572188</v>
      </c>
      <c r="D874" s="0" t="n">
        <v>413.534510843013</v>
      </c>
      <c r="E874" s="0" t="n">
        <f aca="false">B874-0.995*$C$87</f>
        <v>96154.7989818941</v>
      </c>
    </row>
    <row r="875" customFormat="false" ht="13" hidden="false" customHeight="false" outlineLevel="0" collapsed="false">
      <c r="A875" s="0" t="n">
        <v>413.779566073106</v>
      </c>
      <c r="B875" s="0" t="n">
        <v>148678.274844075</v>
      </c>
      <c r="D875" s="0" t="n">
        <v>413.779566073106</v>
      </c>
      <c r="E875" s="0" t="n">
        <f aca="false">B875-0.995*$C$87</f>
        <v>96788.7842537811</v>
      </c>
    </row>
    <row r="876" customFormat="false" ht="13" hidden="false" customHeight="false" outlineLevel="0" collapsed="false">
      <c r="A876" s="0" t="n">
        <v>414.0246213032</v>
      </c>
      <c r="B876" s="0" t="n">
        <v>149986.880520248</v>
      </c>
      <c r="D876" s="0" t="n">
        <v>414.0246213032</v>
      </c>
      <c r="E876" s="0" t="n">
        <f aca="false">B876-0.995*$C$87</f>
        <v>98097.3899299541</v>
      </c>
    </row>
    <row r="877" customFormat="false" ht="13" hidden="false" customHeight="false" outlineLevel="0" collapsed="false">
      <c r="A877" s="0" t="n">
        <v>414.269676533293</v>
      </c>
      <c r="B877" s="0" t="n">
        <v>150793.418769842</v>
      </c>
      <c r="D877" s="0" t="n">
        <v>414.269676533293</v>
      </c>
      <c r="E877" s="0" t="n">
        <f aca="false">B877-0.995*$C$87</f>
        <v>98903.9281795481</v>
      </c>
    </row>
    <row r="878" customFormat="false" ht="13" hidden="false" customHeight="false" outlineLevel="0" collapsed="false">
      <c r="A878" s="0" t="n">
        <v>414.514731763386</v>
      </c>
      <c r="B878" s="0" t="n">
        <v>151140.619253714</v>
      </c>
      <c r="D878" s="0" t="n">
        <v>414.514731763386</v>
      </c>
      <c r="E878" s="0" t="n">
        <f aca="false">B878-0.995*$C$87</f>
        <v>99251.1286634201</v>
      </c>
    </row>
    <row r="879" customFormat="false" ht="13" hidden="false" customHeight="false" outlineLevel="0" collapsed="false">
      <c r="A879" s="0" t="n">
        <v>414.759786993479</v>
      </c>
      <c r="B879" s="0" t="n">
        <v>150223.480496267</v>
      </c>
      <c r="D879" s="0" t="n">
        <v>414.759786993479</v>
      </c>
      <c r="E879" s="0" t="n">
        <f aca="false">B879-0.995*$C$87</f>
        <v>98333.9899059731</v>
      </c>
    </row>
    <row r="880" customFormat="false" ht="13" hidden="false" customHeight="false" outlineLevel="0" collapsed="false">
      <c r="A880" s="0" t="n">
        <v>415.004842223573</v>
      </c>
      <c r="B880" s="0" t="n">
        <v>148373.978378259</v>
      </c>
      <c r="D880" s="0" t="n">
        <v>415.004842223573</v>
      </c>
      <c r="E880" s="0" t="n">
        <f aca="false">B880-0.995*$C$87</f>
        <v>96484.4877879651</v>
      </c>
    </row>
    <row r="881" customFormat="false" ht="13" hidden="false" customHeight="false" outlineLevel="0" collapsed="false">
      <c r="A881" s="0" t="n">
        <v>415.249897453666</v>
      </c>
      <c r="B881" s="0" t="n">
        <v>146005.877336076</v>
      </c>
      <c r="D881" s="0" t="n">
        <v>415.249897453666</v>
      </c>
      <c r="E881" s="0" t="n">
        <f aca="false">B881-0.995*$C$87</f>
        <v>94116.3867457821</v>
      </c>
    </row>
    <row r="882" customFormat="false" ht="13" hidden="false" customHeight="false" outlineLevel="0" collapsed="false">
      <c r="A882" s="0" t="n">
        <v>415.494952683759</v>
      </c>
      <c r="B882" s="0" t="n">
        <v>143292.506330685</v>
      </c>
      <c r="D882" s="0" t="n">
        <v>415.494952683759</v>
      </c>
      <c r="E882" s="0" t="n">
        <f aca="false">B882-0.995*$C$87</f>
        <v>91403.0157403911</v>
      </c>
    </row>
    <row r="883" customFormat="false" ht="13" hidden="false" customHeight="false" outlineLevel="0" collapsed="false">
      <c r="A883" s="0" t="n">
        <v>415.740007913852</v>
      </c>
      <c r="B883" s="0" t="n">
        <v>140678.225507961</v>
      </c>
      <c r="D883" s="0" t="n">
        <v>415.740007913852</v>
      </c>
      <c r="E883" s="0" t="n">
        <f aca="false">B883-0.995*$C$87</f>
        <v>88788.7349176671</v>
      </c>
    </row>
    <row r="884" customFormat="false" ht="13" hidden="false" customHeight="false" outlineLevel="0" collapsed="false">
      <c r="A884" s="0" t="n">
        <v>415.985063143946</v>
      </c>
      <c r="B884" s="0" t="n">
        <v>138266.433933732</v>
      </c>
      <c r="D884" s="0" t="n">
        <v>415.985063143946</v>
      </c>
      <c r="E884" s="0" t="n">
        <f aca="false">B884-0.995*$C$87</f>
        <v>86376.9433434381</v>
      </c>
    </row>
    <row r="885" customFormat="false" ht="13" hidden="false" customHeight="false" outlineLevel="0" collapsed="false">
      <c r="A885" s="0" t="n">
        <v>416.230118374039</v>
      </c>
      <c r="B885" s="0" t="n">
        <v>134989.918385204</v>
      </c>
      <c r="D885" s="0" t="n">
        <v>416.230118374039</v>
      </c>
      <c r="E885" s="0" t="n">
        <f aca="false">B885-0.995*$C$87</f>
        <v>83100.4277949101</v>
      </c>
    </row>
    <row r="886" customFormat="false" ht="13" hidden="false" customHeight="false" outlineLevel="0" collapsed="false">
      <c r="A886" s="0" t="n">
        <v>416.475173604132</v>
      </c>
      <c r="B886" s="0" t="n">
        <v>131309.363359896</v>
      </c>
      <c r="D886" s="0" t="n">
        <v>416.475173604132</v>
      </c>
      <c r="E886" s="0" t="n">
        <f aca="false">B886-0.995*$C$87</f>
        <v>79419.8727696021</v>
      </c>
    </row>
    <row r="887" customFormat="false" ht="13" hidden="false" customHeight="false" outlineLevel="0" collapsed="false">
      <c r="A887" s="0" t="n">
        <v>416.720228834226</v>
      </c>
      <c r="B887" s="0" t="n">
        <v>127145.837661539</v>
      </c>
      <c r="D887" s="0" t="n">
        <v>416.720228834226</v>
      </c>
      <c r="E887" s="0" t="n">
        <f aca="false">B887-0.995*$C$87</f>
        <v>75256.3470712451</v>
      </c>
    </row>
    <row r="888" customFormat="false" ht="13" hidden="false" customHeight="false" outlineLevel="0" collapsed="false">
      <c r="A888" s="0" t="n">
        <v>416.965284064319</v>
      </c>
      <c r="B888" s="0" t="n">
        <v>122995.044380552</v>
      </c>
      <c r="D888" s="0" t="n">
        <v>416.965284064319</v>
      </c>
      <c r="E888" s="0" t="n">
        <f aca="false">B888-0.995*$C$87</f>
        <v>71105.5537902581</v>
      </c>
    </row>
    <row r="889" customFormat="false" ht="13" hidden="false" customHeight="false" outlineLevel="0" collapsed="false">
      <c r="A889" s="0" t="n">
        <v>417.210339294412</v>
      </c>
      <c r="B889" s="0" t="n">
        <v>119662.363620311</v>
      </c>
      <c r="D889" s="0" t="n">
        <v>417.210339294412</v>
      </c>
      <c r="E889" s="0" t="n">
        <f aca="false">B889-0.995*$C$87</f>
        <v>67772.8730300171</v>
      </c>
    </row>
    <row r="890" customFormat="false" ht="13" hidden="false" customHeight="false" outlineLevel="0" collapsed="false">
      <c r="A890" s="0" t="n">
        <v>417.455394524505</v>
      </c>
      <c r="B890" s="0" t="n">
        <v>116681.042159165</v>
      </c>
      <c r="D890" s="0" t="n">
        <v>417.455394524505</v>
      </c>
      <c r="E890" s="0" t="n">
        <f aca="false">B890-0.995*$C$87</f>
        <v>64791.5515688711</v>
      </c>
    </row>
    <row r="891" customFormat="false" ht="13" hidden="false" customHeight="false" outlineLevel="0" collapsed="false">
      <c r="A891" s="0" t="n">
        <v>417.700449754599</v>
      </c>
      <c r="B891" s="0" t="n">
        <v>112786.772378242</v>
      </c>
      <c r="D891" s="0" t="n">
        <v>417.700449754599</v>
      </c>
      <c r="E891" s="0" t="n">
        <f aca="false">B891-0.995*$C$87</f>
        <v>60897.2817879481</v>
      </c>
    </row>
    <row r="892" customFormat="false" ht="13" hidden="false" customHeight="false" outlineLevel="0" collapsed="false">
      <c r="A892" s="0" t="n">
        <v>417.945504984692</v>
      </c>
      <c r="B892" s="0" t="n">
        <v>108648.680289331</v>
      </c>
      <c r="D892" s="0" t="n">
        <v>417.945504984692</v>
      </c>
      <c r="E892" s="0" t="n">
        <f aca="false">B892-0.995*$C$87</f>
        <v>56759.1896990371</v>
      </c>
    </row>
    <row r="893" customFormat="false" ht="13" hidden="false" customHeight="false" outlineLevel="0" collapsed="false">
      <c r="A893" s="0" t="n">
        <v>418.190560214785</v>
      </c>
      <c r="B893" s="0" t="n">
        <v>104846.3303262</v>
      </c>
      <c r="D893" s="0" t="n">
        <v>418.190560214785</v>
      </c>
      <c r="E893" s="0" t="n">
        <f aca="false">B893-0.995*$C$87</f>
        <v>52956.8397359061</v>
      </c>
    </row>
    <row r="894" customFormat="false" ht="13" hidden="false" customHeight="false" outlineLevel="0" collapsed="false">
      <c r="A894" s="0" t="n">
        <v>418.435615444878</v>
      </c>
      <c r="B894" s="0" t="n">
        <v>101328.125107477</v>
      </c>
      <c r="D894" s="0" t="n">
        <v>418.435615444878</v>
      </c>
      <c r="E894" s="0" t="n">
        <f aca="false">B894-0.995*$C$87</f>
        <v>49438.6345171831</v>
      </c>
    </row>
    <row r="895" customFormat="false" ht="13" hidden="false" customHeight="false" outlineLevel="0" collapsed="false">
      <c r="A895" s="0" t="n">
        <v>418.680670674972</v>
      </c>
      <c r="B895" s="0" t="n">
        <v>98036.2599868369</v>
      </c>
      <c r="D895" s="0" t="n">
        <v>418.680670674972</v>
      </c>
      <c r="E895" s="0" t="n">
        <f aca="false">B895-0.995*$C$87</f>
        <v>46146.769396543</v>
      </c>
    </row>
    <row r="896" customFormat="false" ht="13" hidden="false" customHeight="false" outlineLevel="0" collapsed="false">
      <c r="A896" s="0" t="n">
        <v>418.925725905065</v>
      </c>
      <c r="B896" s="0" t="n">
        <v>94976.4985132839</v>
      </c>
      <c r="D896" s="0" t="n">
        <v>418.925725905065</v>
      </c>
      <c r="E896" s="0" t="n">
        <f aca="false">B896-0.995*$C$87</f>
        <v>43087.00792299</v>
      </c>
    </row>
    <row r="897" customFormat="false" ht="13" hidden="false" customHeight="false" outlineLevel="0" collapsed="false">
      <c r="A897" s="0" t="n">
        <v>419.170781135158</v>
      </c>
      <c r="B897" s="0" t="n">
        <v>92264.0310308476</v>
      </c>
      <c r="D897" s="0" t="n">
        <v>419.170781135158</v>
      </c>
      <c r="E897" s="0" t="n">
        <f aca="false">B897-0.995*$C$87</f>
        <v>40374.5404405537</v>
      </c>
    </row>
    <row r="898" customFormat="false" ht="13" hidden="false" customHeight="false" outlineLevel="0" collapsed="false">
      <c r="A898" s="0" t="n">
        <v>419.415836365252</v>
      </c>
      <c r="B898" s="0" t="n">
        <v>89603.704529336</v>
      </c>
      <c r="D898" s="0" t="n">
        <v>419.415836365252</v>
      </c>
      <c r="E898" s="0" t="n">
        <f aca="false">B898-0.995*$C$87</f>
        <v>37714.2139390421</v>
      </c>
    </row>
    <row r="899" customFormat="false" ht="13" hidden="false" customHeight="false" outlineLevel="0" collapsed="false">
      <c r="A899" s="0" t="n">
        <v>419.660891595345</v>
      </c>
      <c r="B899" s="0" t="n">
        <v>86873.0507649678</v>
      </c>
      <c r="D899" s="0" t="n">
        <v>419.660891595345</v>
      </c>
      <c r="E899" s="0" t="n">
        <f aca="false">B899-0.995*$C$87</f>
        <v>34983.5601746739</v>
      </c>
    </row>
    <row r="900" customFormat="false" ht="13" hidden="false" customHeight="false" outlineLevel="0" collapsed="false">
      <c r="A900" s="0" t="n">
        <v>419.905946825438</v>
      </c>
      <c r="B900" s="0" t="n">
        <v>84247.1681215532</v>
      </c>
      <c r="D900" s="0" t="n">
        <v>419.905946825438</v>
      </c>
      <c r="E900" s="0" t="n">
        <f aca="false">B900-0.995*$C$87</f>
        <v>32357.6775312593</v>
      </c>
    </row>
    <row r="901" customFormat="false" ht="13" hidden="false" customHeight="false" outlineLevel="0" collapsed="false">
      <c r="A901" s="0" t="n">
        <v>420.151002055531</v>
      </c>
      <c r="B901" s="0" t="n">
        <v>81712.5401619525</v>
      </c>
      <c r="D901" s="0" t="n">
        <v>420.151002055531</v>
      </c>
      <c r="E901" s="0" t="n">
        <f aca="false">B901-0.995*$C$87</f>
        <v>29823.0495716586</v>
      </c>
    </row>
    <row r="902" customFormat="false" ht="13" hidden="false" customHeight="false" outlineLevel="0" collapsed="false">
      <c r="A902" s="0" t="n">
        <v>420.396057285625</v>
      </c>
      <c r="B902" s="0" t="n">
        <v>79155.1363905167</v>
      </c>
      <c r="D902" s="0" t="n">
        <v>420.396057285625</v>
      </c>
      <c r="E902" s="0" t="n">
        <f aca="false">B902-0.995*$C$87</f>
        <v>27265.6458002228</v>
      </c>
    </row>
    <row r="903" customFormat="false" ht="13" hidden="false" customHeight="false" outlineLevel="0" collapsed="false">
      <c r="A903" s="0" t="n">
        <v>420.641112515718</v>
      </c>
      <c r="B903" s="0" t="n">
        <v>76702.0510750661</v>
      </c>
      <c r="D903" s="0" t="n">
        <v>420.641112515718</v>
      </c>
      <c r="E903" s="0" t="n">
        <f aca="false">B903-0.995*$C$87</f>
        <v>24812.5604847722</v>
      </c>
    </row>
    <row r="904" customFormat="false" ht="13" hidden="false" customHeight="false" outlineLevel="0" collapsed="false">
      <c r="A904" s="0" t="n">
        <v>420.886167745811</v>
      </c>
      <c r="B904" s="0" t="n">
        <v>74458.2212131238</v>
      </c>
      <c r="D904" s="0" t="n">
        <v>420.886167745811</v>
      </c>
      <c r="E904" s="0" t="n">
        <f aca="false">B904-0.995*$C$87</f>
        <v>22568.7306228299</v>
      </c>
    </row>
    <row r="905" customFormat="false" ht="13" hidden="false" customHeight="false" outlineLevel="0" collapsed="false">
      <c r="A905" s="0" t="n">
        <v>421.131222975904</v>
      </c>
      <c r="B905" s="0" t="n">
        <v>72206.6343780464</v>
      </c>
      <c r="D905" s="0" t="n">
        <v>421.131222975904</v>
      </c>
      <c r="E905" s="0" t="n">
        <f aca="false">B905-0.995*$C$87</f>
        <v>20317.1437877525</v>
      </c>
    </row>
    <row r="906" customFormat="false" ht="13" hidden="false" customHeight="false" outlineLevel="0" collapsed="false">
      <c r="A906" s="0" t="n">
        <v>421.376278205998</v>
      </c>
      <c r="B906" s="0" t="n">
        <v>69936.3275932712</v>
      </c>
      <c r="D906" s="0" t="n">
        <v>421.376278205998</v>
      </c>
      <c r="E906" s="0" t="n">
        <f aca="false">B906-0.995*$C$87</f>
        <v>18046.8370029773</v>
      </c>
    </row>
    <row r="907" customFormat="false" ht="13" hidden="false" customHeight="false" outlineLevel="0" collapsed="false">
      <c r="A907" s="0" t="n">
        <v>421.621333436091</v>
      </c>
      <c r="B907" s="0" t="n">
        <v>67863.3781826453</v>
      </c>
      <c r="D907" s="0" t="n">
        <v>421.621333436091</v>
      </c>
      <c r="E907" s="0" t="n">
        <f aca="false">B907-0.995*$C$87</f>
        <v>15973.8875923514</v>
      </c>
    </row>
    <row r="908" customFormat="false" ht="13" hidden="false" customHeight="false" outlineLevel="0" collapsed="false">
      <c r="A908" s="0" t="n">
        <v>421.866388666184</v>
      </c>
      <c r="B908" s="0" t="n">
        <v>65931.3188785894</v>
      </c>
      <c r="D908" s="0" t="n">
        <v>421.866388666184</v>
      </c>
      <c r="E908" s="0" t="n">
        <f aca="false">B908-0.995*$C$87</f>
        <v>14041.8282882955</v>
      </c>
    </row>
    <row r="909" customFormat="false" ht="13" hidden="false" customHeight="false" outlineLevel="0" collapsed="false">
      <c r="A909" s="0" t="n">
        <v>422.111443896278</v>
      </c>
      <c r="B909" s="0" t="n">
        <v>64233.4922269851</v>
      </c>
      <c r="D909" s="0" t="n">
        <v>422.111443896278</v>
      </c>
      <c r="E909" s="0" t="n">
        <f aca="false">B909-0.995*$C$87</f>
        <v>12344.0016366912</v>
      </c>
    </row>
    <row r="910" customFormat="false" ht="13" hidden="false" customHeight="false" outlineLevel="0" collapsed="false">
      <c r="A910" s="0" t="n">
        <v>422.356499126371</v>
      </c>
      <c r="B910" s="0" t="n">
        <v>62621.1786957546</v>
      </c>
      <c r="D910" s="0" t="n">
        <v>422.356499126371</v>
      </c>
      <c r="E910" s="0" t="n">
        <f aca="false">B910-0.995*$C$87</f>
        <v>10731.6881054607</v>
      </c>
    </row>
    <row r="911" customFormat="false" ht="13" hidden="false" customHeight="false" outlineLevel="0" collapsed="false">
      <c r="A911" s="0" t="n">
        <v>422.601554356464</v>
      </c>
      <c r="B911" s="0" t="n">
        <v>61143.6841230025</v>
      </c>
      <c r="D911" s="0" t="n">
        <v>422.601554356464</v>
      </c>
      <c r="E911" s="0" t="n">
        <f aca="false">B911-0.995*$C$87</f>
        <v>9254.19353270858</v>
      </c>
    </row>
    <row r="912" customFormat="false" ht="13" hidden="false" customHeight="false" outlineLevel="0" collapsed="false">
      <c r="A912" s="0" t="n">
        <v>422.846609586557</v>
      </c>
      <c r="B912" s="0" t="n">
        <v>59664.6745475226</v>
      </c>
      <c r="D912" s="0" t="n">
        <v>422.846609586557</v>
      </c>
      <c r="E912" s="0" t="n">
        <f aca="false">B912-0.995*$C$87</f>
        <v>7775.18395722868</v>
      </c>
    </row>
    <row r="913" customFormat="false" ht="13" hidden="false" customHeight="false" outlineLevel="0" collapsed="false">
      <c r="A913" s="0" t="n">
        <v>423.091664816651</v>
      </c>
      <c r="B913" s="0" t="n">
        <v>58212.2391293849</v>
      </c>
      <c r="D913" s="0" t="n">
        <v>423.091664816651</v>
      </c>
      <c r="E913" s="0" t="n">
        <f aca="false">B913-0.995*$C$87</f>
        <v>6322.74853909098</v>
      </c>
    </row>
    <row r="914" customFormat="false" ht="13" hidden="false" customHeight="false" outlineLevel="0" collapsed="false">
      <c r="A914" s="0" t="n">
        <v>423.336720046744</v>
      </c>
      <c r="B914" s="0" t="n">
        <v>56957.9216853146</v>
      </c>
      <c r="D914" s="0" t="n">
        <v>423.336720046744</v>
      </c>
      <c r="E914" s="0" t="n">
        <f aca="false">B914-0.995*$C$87</f>
        <v>5068.43109502068</v>
      </c>
    </row>
    <row r="915" customFormat="false" ht="13" hidden="false" customHeight="false" outlineLevel="0" collapsed="false">
      <c r="A915" s="0" t="n">
        <v>423.581775276837</v>
      </c>
      <c r="B915" s="0" t="n">
        <v>55920.2562407071</v>
      </c>
      <c r="D915" s="0" t="n">
        <v>423.581775276837</v>
      </c>
      <c r="E915" s="0" t="n">
        <f aca="false">B915-0.995*$C$87</f>
        <v>4030.76565041318</v>
      </c>
    </row>
    <row r="916" customFormat="false" ht="13" hidden="false" customHeight="false" outlineLevel="0" collapsed="false">
      <c r="A916" s="0" t="n">
        <v>423.82683050693</v>
      </c>
      <c r="B916" s="0" t="n">
        <v>55109.6085004144</v>
      </c>
      <c r="D916" s="0" t="n">
        <v>423.82683050693</v>
      </c>
      <c r="E916" s="0" t="n">
        <f aca="false">B916-0.995*$C$87</f>
        <v>3220.11791012048</v>
      </c>
    </row>
    <row r="917" customFormat="false" ht="13" hidden="false" customHeight="false" outlineLevel="0" collapsed="false">
      <c r="A917" s="0" t="n">
        <v>424.071885737024</v>
      </c>
      <c r="B917" s="0" t="n">
        <v>54419.1050333533</v>
      </c>
      <c r="D917" s="0" t="n">
        <v>424.071885737024</v>
      </c>
      <c r="E917" s="0" t="n">
        <f aca="false">B917-0.995*$C$87</f>
        <v>2529.61444305938</v>
      </c>
    </row>
    <row r="918" customFormat="false" ht="13" hidden="false" customHeight="false" outlineLevel="0" collapsed="false">
      <c r="A918" s="0" t="n">
        <v>424.316940967117</v>
      </c>
      <c r="B918" s="0" t="n">
        <v>54050.7335666159</v>
      </c>
      <c r="D918" s="0" t="n">
        <v>424.316940967117</v>
      </c>
      <c r="E918" s="0" t="n">
        <f aca="false">B918-0.995*$C$87</f>
        <v>2161.24297632198</v>
      </c>
    </row>
    <row r="919" customFormat="false" ht="13" hidden="false" customHeight="false" outlineLevel="0" collapsed="false">
      <c r="A919" s="0" t="n">
        <v>424.56199619721</v>
      </c>
      <c r="B919" s="0" t="n">
        <v>53582.3703078727</v>
      </c>
      <c r="D919" s="0" t="n">
        <v>424.56199619721</v>
      </c>
      <c r="E919" s="0" t="n">
        <f aca="false">B919-0.995*$C$87</f>
        <v>1692.87971757878</v>
      </c>
    </row>
    <row r="920" customFormat="false" ht="13" hidden="false" customHeight="false" outlineLevel="0" collapsed="false">
      <c r="A920" s="0" t="n">
        <v>424.807051427304</v>
      </c>
      <c r="B920" s="0" t="n">
        <v>53294.6817123384</v>
      </c>
      <c r="D920" s="0" t="n">
        <v>424.807051427304</v>
      </c>
      <c r="E920" s="0" t="n">
        <f aca="false">B920-0.995*$C$87</f>
        <v>1405.19112204448</v>
      </c>
    </row>
    <row r="921" customFormat="false" ht="13" hidden="false" customHeight="false" outlineLevel="0" collapsed="false">
      <c r="A921" s="0" t="n">
        <v>425.052106657397</v>
      </c>
      <c r="B921" s="0" t="n">
        <v>53113.5332076936</v>
      </c>
      <c r="D921" s="0" t="n">
        <v>425.052106657397</v>
      </c>
      <c r="E921" s="0" t="n">
        <f aca="false">B921-0.995*$C$87</f>
        <v>1224.04261739968</v>
      </c>
    </row>
    <row r="922" customFormat="false" ht="13" hidden="false" customHeight="false" outlineLevel="0" collapsed="false">
      <c r="A922" s="0" t="n">
        <v>425.29716188749</v>
      </c>
      <c r="B922" s="0" t="n">
        <v>52932.6474966287</v>
      </c>
      <c r="D922" s="0" t="n">
        <v>425.29716188749</v>
      </c>
      <c r="E922" s="0" t="n">
        <f aca="false">B922-0.995*$C$87</f>
        <v>1043.15690633478</v>
      </c>
    </row>
    <row r="923" customFormat="false" ht="13" hidden="false" customHeight="false" outlineLevel="0" collapsed="false">
      <c r="A923" s="0" t="n">
        <v>425.542217117583</v>
      </c>
      <c r="B923" s="0" t="n">
        <v>52808.0704836057</v>
      </c>
      <c r="D923" s="0" t="n">
        <v>425.542217117583</v>
      </c>
      <c r="E923" s="0" t="n">
        <f aca="false">B923-0.995*$C$87</f>
        <v>918.579893311777</v>
      </c>
    </row>
    <row r="924" customFormat="false" ht="13" hidden="false" customHeight="false" outlineLevel="0" collapsed="false">
      <c r="A924" s="0" t="n">
        <v>425.787272347677</v>
      </c>
      <c r="B924" s="0" t="n">
        <v>52687.2893340829</v>
      </c>
      <c r="D924" s="0" t="n">
        <v>425.787272347677</v>
      </c>
      <c r="E924" s="0" t="n">
        <f aca="false">B924-0.995*$C$87</f>
        <v>797.798743788982</v>
      </c>
    </row>
    <row r="925" customFormat="false" ht="13" hidden="false" customHeight="false" outlineLevel="0" collapsed="false">
      <c r="A925" s="0" t="n">
        <v>426.03232757777</v>
      </c>
      <c r="B925" s="0" t="n">
        <v>52687.4733240525</v>
      </c>
      <c r="D925" s="0" t="n">
        <v>426.03232757777</v>
      </c>
      <c r="E925" s="0" t="n">
        <f aca="false">B925-0.995*$C$87</f>
        <v>797.982733758581</v>
      </c>
    </row>
    <row r="926" customFormat="false" ht="13" hidden="false" customHeight="false" outlineLevel="0" collapsed="false">
      <c r="A926" s="0" t="n">
        <v>426.277382807863</v>
      </c>
      <c r="B926" s="0" t="n">
        <v>52628.9027799324</v>
      </c>
      <c r="D926" s="0" t="n">
        <v>426.277382807863</v>
      </c>
      <c r="E926" s="0" t="n">
        <f aca="false">B926-0.995*$C$87</f>
        <v>739.412189638482</v>
      </c>
    </row>
    <row r="927" customFormat="false" ht="13" hidden="false" customHeight="false" outlineLevel="0" collapsed="false">
      <c r="A927" s="0" t="n">
        <v>426.522438037956</v>
      </c>
      <c r="B927" s="0" t="n">
        <v>52591.2306115248</v>
      </c>
      <c r="D927" s="0" t="n">
        <v>426.522438037956</v>
      </c>
      <c r="E927" s="0" t="n">
        <f aca="false">B927-0.995*$C$87</f>
        <v>701.740021230879</v>
      </c>
    </row>
    <row r="928" customFormat="false" ht="13" hidden="false" customHeight="false" outlineLevel="0" collapsed="false">
      <c r="A928" s="0" t="n">
        <v>426.76749326805</v>
      </c>
      <c r="B928" s="0" t="n">
        <v>52530.2804672759</v>
      </c>
      <c r="D928" s="0" t="n">
        <v>426.76749326805</v>
      </c>
      <c r="E928" s="0" t="n">
        <f aca="false">B928-0.995*$C$87</f>
        <v>640.78987698198</v>
      </c>
    </row>
    <row r="929" customFormat="false" ht="13" hidden="false" customHeight="false" outlineLevel="0" collapsed="false">
      <c r="A929" s="0" t="n">
        <v>427.012548498143</v>
      </c>
      <c r="B929" s="0" t="n">
        <v>52423.2597852945</v>
      </c>
      <c r="D929" s="0" t="n">
        <v>427.012548498143</v>
      </c>
      <c r="E929" s="0" t="n">
        <f aca="false">B929-0.995*$C$87</f>
        <v>533.769195000576</v>
      </c>
    </row>
    <row r="930" customFormat="false" ht="13" hidden="false" customHeight="false" outlineLevel="0" collapsed="false">
      <c r="A930" s="0" t="n">
        <v>427.257603728236</v>
      </c>
      <c r="B930" s="0" t="n">
        <v>52393.0833341247</v>
      </c>
      <c r="D930" s="0" t="n">
        <v>427.257603728236</v>
      </c>
      <c r="E930" s="0" t="n">
        <f aca="false">B930-0.995*$C$87</f>
        <v>503.592743830777</v>
      </c>
    </row>
    <row r="931" customFormat="false" ht="13" hidden="false" customHeight="false" outlineLevel="0" collapsed="false">
      <c r="A931" s="0" t="n">
        <v>427.50265895833</v>
      </c>
      <c r="B931" s="0" t="n">
        <v>52475.5929294734</v>
      </c>
      <c r="D931" s="0" t="n">
        <v>427.50265895833</v>
      </c>
      <c r="E931" s="0" t="n">
        <f aca="false">B931-0.995*$C$87</f>
        <v>586.102339179481</v>
      </c>
    </row>
    <row r="932" customFormat="false" ht="13" hidden="false" customHeight="false" outlineLevel="0" collapsed="false">
      <c r="A932" s="0" t="n">
        <v>427.747714188423</v>
      </c>
      <c r="B932" s="0" t="n">
        <v>52419.372625011</v>
      </c>
      <c r="D932" s="0" t="n">
        <v>427.747714188423</v>
      </c>
      <c r="E932" s="0" t="n">
        <f aca="false">B932-0.995*$C$87</f>
        <v>529.882034717077</v>
      </c>
    </row>
    <row r="933" customFormat="false" ht="13" hidden="false" customHeight="false" outlineLevel="0" collapsed="false">
      <c r="A933" s="0" t="n">
        <v>427.992769418516</v>
      </c>
      <c r="B933" s="0" t="n">
        <v>52373.8563212283</v>
      </c>
      <c r="D933" s="0" t="n">
        <v>427.992769418516</v>
      </c>
      <c r="E933" s="0" t="n">
        <f aca="false">B933-0.995*$C$87</f>
        <v>484.365730934376</v>
      </c>
    </row>
    <row r="934" customFormat="false" ht="13" hidden="false" customHeight="false" outlineLevel="0" collapsed="false">
      <c r="A934" s="0" t="n">
        <v>428.237824648609</v>
      </c>
      <c r="B934" s="0" t="n">
        <v>52309.3513355394</v>
      </c>
      <c r="D934" s="0" t="n">
        <v>428.237824648609</v>
      </c>
      <c r="E934" s="0" t="n">
        <f aca="false">B934-0.995*$C$87</f>
        <v>419.860745245482</v>
      </c>
    </row>
    <row r="935" customFormat="false" ht="13" hidden="false" customHeight="false" outlineLevel="0" collapsed="false">
      <c r="A935" s="0" t="n">
        <v>428.482879878703</v>
      </c>
      <c r="B935" s="0" t="n">
        <v>52290.4314027374</v>
      </c>
      <c r="D935" s="0" t="n">
        <v>428.482879878703</v>
      </c>
      <c r="E935" s="0" t="n">
        <f aca="false">B935-0.995*$C$87</f>
        <v>400.940812443478</v>
      </c>
    </row>
    <row r="936" customFormat="false" ht="13" hidden="false" customHeight="false" outlineLevel="0" collapsed="false">
      <c r="A936" s="0" t="n">
        <v>428.727935108796</v>
      </c>
      <c r="B936" s="0" t="n">
        <v>52288.74925747</v>
      </c>
      <c r="D936" s="0" t="n">
        <v>428.727935108796</v>
      </c>
      <c r="E936" s="0" t="n">
        <f aca="false">B936-0.995*$C$87</f>
        <v>399.25866717608</v>
      </c>
    </row>
    <row r="937" customFormat="false" ht="13" hidden="false" customHeight="false" outlineLevel="0" collapsed="false">
      <c r="A937" s="0" t="n">
        <v>428.972990338889</v>
      </c>
      <c r="B937" s="0" t="n">
        <v>52226.0453830183</v>
      </c>
      <c r="D937" s="0" t="n">
        <v>428.972990338889</v>
      </c>
      <c r="E937" s="0" t="n">
        <f aca="false">B937-0.995*$C$87</f>
        <v>336.554792724382</v>
      </c>
    </row>
    <row r="938" customFormat="false" ht="13" hidden="false" customHeight="false" outlineLevel="0" collapsed="false">
      <c r="A938" s="0" t="n">
        <v>429.218045568982</v>
      </c>
      <c r="B938" s="0" t="n">
        <v>52198.8490935758</v>
      </c>
      <c r="D938" s="0" t="n">
        <v>429.218045568982</v>
      </c>
      <c r="E938" s="0" t="n">
        <f aca="false">B938-0.995*$C$87</f>
        <v>309.358503281881</v>
      </c>
    </row>
    <row r="939" customFormat="false" ht="13" hidden="false" customHeight="false" outlineLevel="0" collapsed="false">
      <c r="A939" s="0" t="n">
        <v>429.463100799076</v>
      </c>
      <c r="B939" s="0" t="n">
        <v>52221.0680683108</v>
      </c>
      <c r="D939" s="0" t="n">
        <v>429.463100799076</v>
      </c>
      <c r="E939" s="0" t="n">
        <f aca="false">B939-0.995*$C$87</f>
        <v>331.577478016879</v>
      </c>
    </row>
    <row r="940" customFormat="false" ht="13" hidden="false" customHeight="false" outlineLevel="0" collapsed="false">
      <c r="A940" s="0" t="n">
        <v>429.708156029169</v>
      </c>
      <c r="B940" s="0" t="n">
        <v>52179.9741162162</v>
      </c>
      <c r="D940" s="0" t="n">
        <v>429.708156029169</v>
      </c>
      <c r="E940" s="0" t="n">
        <f aca="false">B940-0.995*$C$87</f>
        <v>290.483525922282</v>
      </c>
    </row>
    <row r="941" customFormat="false" ht="13" hidden="false" customHeight="false" outlineLevel="0" collapsed="false">
      <c r="A941" s="0" t="n">
        <v>429.953211259262</v>
      </c>
      <c r="B941" s="0" t="n">
        <v>52098.0836577568</v>
      </c>
      <c r="D941" s="0" t="n">
        <v>429.953211259262</v>
      </c>
      <c r="E941" s="0" t="n">
        <f aca="false">B941-0.995*$C$87</f>
        <v>208.593067462876</v>
      </c>
    </row>
    <row r="942" customFormat="false" ht="13" hidden="false" customHeight="false" outlineLevel="0" collapsed="false">
      <c r="A942" s="0" t="n">
        <v>430.198266489356</v>
      </c>
      <c r="B942" s="0" t="n">
        <v>52060.5923695524</v>
      </c>
      <c r="D942" s="0" t="n">
        <v>430.198266489356</v>
      </c>
      <c r="E942" s="0" t="n">
        <f aca="false">B942-0.995*$C$87</f>
        <v>171.101779258483</v>
      </c>
    </row>
    <row r="943" customFormat="false" ht="13" hidden="false" customHeight="false" outlineLevel="0" collapsed="false">
      <c r="A943" s="0" t="n">
        <v>430.443321719449</v>
      </c>
      <c r="B943" s="0" t="n">
        <v>52039.9136491684</v>
      </c>
      <c r="D943" s="0" t="n">
        <v>430.443321719449</v>
      </c>
      <c r="E943" s="0" t="n">
        <f aca="false">B943-0.995*$C$87</f>
        <v>150.423058874476</v>
      </c>
    </row>
    <row r="944" customFormat="false" ht="13" hidden="false" customHeight="false" outlineLevel="0" collapsed="false">
      <c r="A944" s="0" t="n">
        <v>430.688376949542</v>
      </c>
      <c r="B944" s="0" t="n">
        <v>52071.284298563</v>
      </c>
      <c r="D944" s="0" t="n">
        <v>430.688376949542</v>
      </c>
      <c r="E944" s="0" t="n">
        <f aca="false">B944-0.995*$C$87</f>
        <v>181.793708269077</v>
      </c>
    </row>
    <row r="945" customFormat="false" ht="13" hidden="false" customHeight="false" outlineLevel="0" collapsed="false">
      <c r="A945" s="0" t="n">
        <v>430.933432179635</v>
      </c>
      <c r="B945" s="0" t="n">
        <v>52066.9984233813</v>
      </c>
      <c r="D945" s="0" t="n">
        <v>430.933432179635</v>
      </c>
      <c r="E945" s="0" t="n">
        <f aca="false">B945-0.995*$C$87</f>
        <v>177.50783308738</v>
      </c>
    </row>
    <row r="946" customFormat="false" ht="13" hidden="false" customHeight="false" outlineLevel="0" collapsed="false">
      <c r="A946" s="0" t="n">
        <v>431.178487409729</v>
      </c>
      <c r="B946" s="0" t="n">
        <v>52046.2740659037</v>
      </c>
      <c r="D946" s="0" t="n">
        <v>431.178487409729</v>
      </c>
      <c r="E946" s="0" t="n">
        <f aca="false">B946-0.995*$C$87</f>
        <v>156.78347560978</v>
      </c>
    </row>
    <row r="947" customFormat="false" ht="13" hidden="false" customHeight="false" outlineLevel="0" collapsed="false">
      <c r="A947" s="0" t="n">
        <v>431.423542639822</v>
      </c>
      <c r="B947" s="0" t="n">
        <v>52001.4980258186</v>
      </c>
      <c r="D947" s="0" t="n">
        <v>431.423542639822</v>
      </c>
      <c r="E947" s="0" t="n">
        <f aca="false">B947-0.995*$C$87</f>
        <v>112.007435524676</v>
      </c>
    </row>
    <row r="948" customFormat="false" ht="13" hidden="false" customHeight="false" outlineLevel="0" collapsed="false">
      <c r="A948" s="0" t="n">
        <v>431.668597869915</v>
      </c>
      <c r="B948" s="0" t="n">
        <v>52034.0729390305</v>
      </c>
      <c r="D948" s="0" t="n">
        <v>431.668597869915</v>
      </c>
      <c r="E948" s="0" t="n">
        <f aca="false">B948-0.995*$C$87</f>
        <v>144.582348736578</v>
      </c>
    </row>
    <row r="949" customFormat="false" ht="13" hidden="false" customHeight="false" outlineLevel="0" collapsed="false">
      <c r="A949" s="0" t="n">
        <v>431.913653100008</v>
      </c>
      <c r="B949" s="0" t="n">
        <v>52016.1830599842</v>
      </c>
      <c r="D949" s="0" t="n">
        <v>431.913653100008</v>
      </c>
      <c r="E949" s="0" t="n">
        <f aca="false">B949-0.995*$C$87</f>
        <v>126.692469690279</v>
      </c>
    </row>
    <row r="950" customFormat="false" ht="13" hidden="false" customHeight="false" outlineLevel="0" collapsed="false">
      <c r="A950" s="0" t="n">
        <v>432.158708330102</v>
      </c>
      <c r="B950" s="0" t="n">
        <v>51984.408339343</v>
      </c>
      <c r="D950" s="0" t="n">
        <v>432.158708330102</v>
      </c>
      <c r="E950" s="0" t="n">
        <f aca="false">B950-0.995*$C$87</f>
        <v>94.9177490490765</v>
      </c>
    </row>
    <row r="951" customFormat="false" ht="13" hidden="false" customHeight="false" outlineLevel="0" collapsed="false">
      <c r="A951" s="0" t="n">
        <v>432.403763560195</v>
      </c>
      <c r="B951" s="0" t="n">
        <v>51927.2723205603</v>
      </c>
      <c r="D951" s="0" t="n">
        <v>432.403763560195</v>
      </c>
      <c r="E951" s="0" t="n">
        <f aca="false">B951-0.995*$C$87</f>
        <v>37.7817302663825</v>
      </c>
    </row>
    <row r="952" customFormat="false" ht="13" hidden="false" customHeight="false" outlineLevel="0" collapsed="false">
      <c r="A952" s="0" t="n">
        <v>432.648818790288</v>
      </c>
      <c r="B952" s="0" t="n">
        <v>51968.3603582355</v>
      </c>
      <c r="D952" s="0" t="n">
        <v>432.648818790288</v>
      </c>
      <c r="E952" s="0" t="n">
        <f aca="false">B952-0.995*$C$87</f>
        <v>78.8697679415782</v>
      </c>
    </row>
    <row r="953" customFormat="false" ht="13" hidden="false" customHeight="false" outlineLevel="0" collapsed="false">
      <c r="A953" s="0" t="n">
        <v>432.893874020382</v>
      </c>
      <c r="B953" s="0" t="n">
        <v>51918.5769456738</v>
      </c>
      <c r="D953" s="0" t="n">
        <v>432.893874020382</v>
      </c>
      <c r="E953" s="0" t="n">
        <f aca="false">B953-0.995*$C$87</f>
        <v>29.0863553798772</v>
      </c>
    </row>
    <row r="954" customFormat="false" ht="13" hidden="false" customHeight="false" outlineLevel="0" collapsed="false">
      <c r="A954" s="0" t="n">
        <v>433.138929250475</v>
      </c>
      <c r="B954" s="0" t="n">
        <v>51977.2365856817</v>
      </c>
      <c r="D954" s="0" t="n">
        <v>433.138929250475</v>
      </c>
      <c r="E954" s="0" t="n">
        <f aca="false">B954-0.995*$C$87</f>
        <v>87.7459953877769</v>
      </c>
    </row>
    <row r="955" customFormat="false" ht="13" hidden="false" customHeight="false" outlineLevel="0" collapsed="false">
      <c r="A955" s="0" t="n">
        <v>433.383984480568</v>
      </c>
      <c r="B955" s="0" t="n">
        <v>51914.6979539803</v>
      </c>
      <c r="D955" s="0" t="n">
        <v>433.383984480568</v>
      </c>
      <c r="E955" s="0" t="n">
        <f aca="false">B955-0.995*$C$87</f>
        <v>25.2073636863788</v>
      </c>
    </row>
    <row r="956" customFormat="false" ht="13" hidden="false" customHeight="false" outlineLevel="0" collapsed="false">
      <c r="A956" s="0" t="n">
        <v>433.629039710661</v>
      </c>
      <c r="B956" s="0" t="n">
        <v>51922.10655933</v>
      </c>
      <c r="D956" s="0" t="n">
        <v>433.629039710661</v>
      </c>
      <c r="E956" s="0" t="n">
        <f aca="false">B956-0.995*$C$87</f>
        <v>32.6159690360801</v>
      </c>
    </row>
    <row r="957" customFormat="false" ht="13" hidden="false" customHeight="false" outlineLevel="0" collapsed="false">
      <c r="A957" s="0" t="n">
        <v>433.874094940755</v>
      </c>
      <c r="B957" s="0" t="n">
        <v>51995.8418503738</v>
      </c>
      <c r="D957" s="0" t="n">
        <v>433.874094940755</v>
      </c>
      <c r="E957" s="0" t="n">
        <f aca="false">B957-0.995*$C$87</f>
        <v>106.351260079879</v>
      </c>
    </row>
    <row r="958" customFormat="false" ht="13" hidden="false" customHeight="false" outlineLevel="0" collapsed="false">
      <c r="A958" s="0" t="n">
        <v>434.119150170848</v>
      </c>
      <c r="B958" s="0" t="n">
        <v>51951.0720130219</v>
      </c>
      <c r="D958" s="0" t="n">
        <v>434.119150170848</v>
      </c>
      <c r="E958" s="0" t="n">
        <f aca="false">B958-0.995*$C$87</f>
        <v>61.581422727977</v>
      </c>
    </row>
    <row r="959" customFormat="false" ht="13" hidden="false" customHeight="false" outlineLevel="0" collapsed="false">
      <c r="A959" s="0" t="n">
        <v>434.364205400941</v>
      </c>
      <c r="B959" s="0" t="n">
        <v>51871.8409600292</v>
      </c>
      <c r="D959" s="0" t="n">
        <v>434.364205400941</v>
      </c>
      <c r="E959" s="0" t="n">
        <f aca="false">B959-0.995*$C$87</f>
        <v>-17.6496302647211</v>
      </c>
    </row>
    <row r="960" customFormat="false" ht="13" hidden="false" customHeight="false" outlineLevel="0" collapsed="false">
      <c r="A960" s="0" t="n">
        <v>434.609260631034</v>
      </c>
      <c r="B960" s="0" t="n">
        <v>51890.895552708</v>
      </c>
      <c r="D960" s="0" t="n">
        <v>434.609260631034</v>
      </c>
      <c r="E960" s="0" t="n">
        <f aca="false">B960-0.995*$C$87</f>
        <v>1.40496241408255</v>
      </c>
    </row>
    <row r="961" customFormat="false" ht="13" hidden="false" customHeight="false" outlineLevel="0" collapsed="false">
      <c r="A961" s="0" t="n">
        <v>434.854315861128</v>
      </c>
      <c r="B961" s="0" t="n">
        <v>51923.63794755</v>
      </c>
      <c r="D961" s="0" t="n">
        <v>434.854315861128</v>
      </c>
      <c r="E961" s="0" t="n">
        <f aca="false">B961-0.995*$C$87</f>
        <v>34.147357256079</v>
      </c>
    </row>
    <row r="962" customFormat="false" ht="13" hidden="false" customHeight="false" outlineLevel="0" collapsed="false">
      <c r="A962" s="0" t="n">
        <v>435.099371091221</v>
      </c>
      <c r="B962" s="0" t="n">
        <v>51951.890205848</v>
      </c>
      <c r="D962" s="0" t="n">
        <v>435.099371091221</v>
      </c>
      <c r="E962" s="0" t="n">
        <f aca="false">B962-0.995*$C$87</f>
        <v>62.3996155540808</v>
      </c>
    </row>
    <row r="963" customFormat="false" ht="13" hidden="false" customHeight="false" outlineLevel="0" collapsed="false">
      <c r="A963" s="0" t="n">
        <v>435.344426321314</v>
      </c>
      <c r="B963" s="0" t="n">
        <v>51943.6544570144</v>
      </c>
      <c r="D963" s="0" t="n">
        <v>435.344426321314</v>
      </c>
      <c r="E963" s="0" t="n">
        <f aca="false">B963-0.995*$C$87</f>
        <v>54.1638667204825</v>
      </c>
    </row>
    <row r="964" customFormat="false" ht="13" hidden="false" customHeight="false" outlineLevel="0" collapsed="false">
      <c r="A964" s="0" t="n">
        <v>435.589481551407</v>
      </c>
      <c r="B964" s="0" t="n">
        <v>51919.9147750382</v>
      </c>
      <c r="D964" s="0" t="n">
        <v>435.589481551407</v>
      </c>
      <c r="E964" s="0" t="n">
        <f aca="false">B964-0.995*$C$87</f>
        <v>30.4241847442827</v>
      </c>
    </row>
    <row r="965" customFormat="false" ht="13" hidden="false" customHeight="false" outlineLevel="0" collapsed="false">
      <c r="A965" s="0" t="n">
        <v>435.834536781501</v>
      </c>
      <c r="B965" s="0" t="n">
        <v>51915.1593229784</v>
      </c>
      <c r="D965" s="0" t="n">
        <v>435.834536781501</v>
      </c>
      <c r="E965" s="0" t="n">
        <f aca="false">B965-0.995*$C$87</f>
        <v>25.6687326844767</v>
      </c>
    </row>
    <row r="966" customFormat="false" ht="13" hidden="false" customHeight="false" outlineLevel="0" collapsed="false">
      <c r="A966" s="0" t="n">
        <v>436.079592011594</v>
      </c>
      <c r="B966" s="0" t="n">
        <v>51819.556035099</v>
      </c>
      <c r="D966" s="0" t="n">
        <v>436.079592011594</v>
      </c>
      <c r="E966" s="0" t="n">
        <f aca="false">B966-0.995*$C$87</f>
        <v>-69.9345551949227</v>
      </c>
    </row>
    <row r="967" customFormat="false" ht="13" hidden="false" customHeight="false" outlineLevel="0" collapsed="false">
      <c r="A967" s="0" t="n">
        <v>436.324647241687</v>
      </c>
      <c r="B967" s="0" t="n">
        <v>51821.0557869981</v>
      </c>
      <c r="D967" s="0" t="n">
        <v>436.324647241687</v>
      </c>
      <c r="E967" s="0" t="n">
        <f aca="false">B967-0.995*$C$87</f>
        <v>-68.4348032958224</v>
      </c>
    </row>
    <row r="968" customFormat="false" ht="13" hidden="false" customHeight="false" outlineLevel="0" collapsed="false">
      <c r="A968" s="0" t="n">
        <v>436.569702471781</v>
      </c>
      <c r="B968" s="0" t="n">
        <v>51880.1718731624</v>
      </c>
      <c r="D968" s="0" t="n">
        <v>436.569702471781</v>
      </c>
      <c r="E968" s="0" t="n">
        <f aca="false">B968-0.995*$C$87</f>
        <v>-9.31871713152214</v>
      </c>
    </row>
    <row r="969" customFormat="false" ht="13" hidden="false" customHeight="false" outlineLevel="0" collapsed="false">
      <c r="A969" s="0" t="n">
        <v>436.814757701874</v>
      </c>
      <c r="B969" s="0" t="n">
        <v>51846.7471017555</v>
      </c>
      <c r="D969" s="0" t="n">
        <v>436.814757701874</v>
      </c>
      <c r="E969" s="0" t="n">
        <f aca="false">B969-0.995*$C$87</f>
        <v>-42.7434885384209</v>
      </c>
    </row>
    <row r="970" customFormat="false" ht="13" hidden="false" customHeight="false" outlineLevel="0" collapsed="false">
      <c r="A970" s="0" t="n">
        <v>437.059812931967</v>
      </c>
      <c r="B970" s="0" t="n">
        <v>51884.645845955</v>
      </c>
      <c r="D970" s="0" t="n">
        <v>437.059812931967</v>
      </c>
      <c r="E970" s="0" t="n">
        <f aca="false">B970-0.995*$C$87</f>
        <v>-4.84474433892319</v>
      </c>
    </row>
    <row r="971" customFormat="false" ht="13" hidden="false" customHeight="false" outlineLevel="0" collapsed="false">
      <c r="A971" s="0" t="n">
        <v>437.30486816206</v>
      </c>
      <c r="B971" s="0" t="n">
        <v>51897.0747836363</v>
      </c>
      <c r="D971" s="0" t="n">
        <v>437.30486816206</v>
      </c>
      <c r="E971" s="0" t="n">
        <f aca="false">B971-0.995*$C$87</f>
        <v>7.58419334237988</v>
      </c>
    </row>
    <row r="972" customFormat="false" ht="13" hidden="false" customHeight="false" outlineLevel="0" collapsed="false">
      <c r="A972" s="0" t="n">
        <v>437.549923392154</v>
      </c>
      <c r="B972" s="0" t="n">
        <v>51887.1111062735</v>
      </c>
      <c r="D972" s="0" t="n">
        <v>437.549923392154</v>
      </c>
      <c r="E972" s="0" t="n">
        <f aca="false">B972-0.995*$C$87</f>
        <v>-2.37948402042093</v>
      </c>
    </row>
    <row r="973" customFormat="false" ht="13" hidden="false" customHeight="false" outlineLevel="0" collapsed="false">
      <c r="A973" s="0" t="n">
        <v>437.794978622247</v>
      </c>
      <c r="B973" s="0" t="n">
        <v>51900.0740678911</v>
      </c>
      <c r="D973" s="0" t="n">
        <v>437.794978622247</v>
      </c>
      <c r="E973" s="0" t="n">
        <f aca="false">B973-0.995*$C$87</f>
        <v>10.5834775971816</v>
      </c>
    </row>
    <row r="974" customFormat="false" ht="13" hidden="false" customHeight="false" outlineLevel="0" collapsed="false">
      <c r="A974" s="0" t="n">
        <v>438.04003385234</v>
      </c>
      <c r="B974" s="0" t="n">
        <v>51899.9111454783</v>
      </c>
      <c r="D974" s="0" t="n">
        <v>438.04003385234</v>
      </c>
      <c r="E974" s="0" t="n">
        <f aca="false">B974-0.995*$C$87</f>
        <v>10.420555184377</v>
      </c>
    </row>
    <row r="975" customFormat="false" ht="13" hidden="false" customHeight="false" outlineLevel="0" collapsed="false">
      <c r="A975" s="0" t="n">
        <v>438.285089082433</v>
      </c>
      <c r="B975" s="0" t="n">
        <v>51860.1103312527</v>
      </c>
      <c r="D975" s="0" t="n">
        <v>438.285089082433</v>
      </c>
      <c r="E975" s="0" t="n">
        <f aca="false">B975-0.995*$C$87</f>
        <v>-29.3802590412233</v>
      </c>
    </row>
    <row r="976" customFormat="false" ht="13" hidden="false" customHeight="false" outlineLevel="0" collapsed="false">
      <c r="A976" s="0" t="n">
        <v>438.530144312527</v>
      </c>
      <c r="B976" s="0" t="n">
        <v>51859.4738261991</v>
      </c>
      <c r="D976" s="0" t="n">
        <v>438.530144312527</v>
      </c>
      <c r="E976" s="0" t="n">
        <f aca="false">B976-0.995*$C$87</f>
        <v>-30.0167640948202</v>
      </c>
    </row>
    <row r="977" customFormat="false" ht="13" hidden="false" customHeight="false" outlineLevel="0" collapsed="false">
      <c r="A977" s="0" t="n">
        <v>438.77519954262</v>
      </c>
      <c r="B977" s="0" t="n">
        <v>51883.6252177182</v>
      </c>
      <c r="D977" s="0" t="n">
        <v>438.77519954262</v>
      </c>
      <c r="E977" s="0" t="n">
        <f aca="false">B977-0.995*$C$87</f>
        <v>-5.86537257571763</v>
      </c>
    </row>
    <row r="978" customFormat="false" ht="13" hidden="false" customHeight="false" outlineLevel="0" collapsed="false">
      <c r="A978" s="0" t="n">
        <v>439.020254772713</v>
      </c>
      <c r="B978" s="0" t="n">
        <v>51851.9412975731</v>
      </c>
      <c r="D978" s="0" t="n">
        <v>439.020254772713</v>
      </c>
      <c r="E978" s="0" t="n">
        <f aca="false">B978-0.995*$C$87</f>
        <v>-37.5492927208179</v>
      </c>
    </row>
    <row r="979" customFormat="false" ht="13" hidden="false" customHeight="false" outlineLevel="0" collapsed="false">
      <c r="A979" s="0" t="n">
        <v>439.265310002807</v>
      </c>
      <c r="B979" s="0" t="n">
        <v>51851.7616408613</v>
      </c>
      <c r="D979" s="0" t="n">
        <v>439.265310002807</v>
      </c>
      <c r="E979" s="0" t="n">
        <f aca="false">B979-0.995*$C$87</f>
        <v>-37.7289494326178</v>
      </c>
    </row>
    <row r="980" customFormat="false" ht="13" hidden="false" customHeight="false" outlineLevel="0" collapsed="false">
      <c r="A980" s="0" t="n">
        <v>439.5103652329</v>
      </c>
      <c r="B980" s="0" t="n">
        <v>51878.7370895885</v>
      </c>
      <c r="D980" s="0" t="n">
        <v>439.5103652329</v>
      </c>
      <c r="E980" s="0" t="n">
        <f aca="false">B980-0.995*$C$87</f>
        <v>-10.7535007054175</v>
      </c>
    </row>
    <row r="981" customFormat="false" ht="13" hidden="false" customHeight="false" outlineLevel="0" collapsed="false">
      <c r="A981" s="0" t="n">
        <v>439.755420462993</v>
      </c>
      <c r="B981" s="0" t="n">
        <v>51892.3592556447</v>
      </c>
      <c r="D981" s="0" t="n">
        <v>439.755420462993</v>
      </c>
      <c r="E981" s="0" t="n">
        <f aca="false">B981-0.995*$C$87</f>
        <v>2.8686653507757</v>
      </c>
    </row>
    <row r="982" customFormat="false" ht="13" hidden="false" customHeight="false" outlineLevel="0" collapsed="false">
      <c r="A982" s="0" t="n">
        <v>440.000475693086</v>
      </c>
      <c r="B982" s="0" t="n">
        <v>51941.2805632647</v>
      </c>
      <c r="D982" s="0" t="n">
        <v>440.000475693086</v>
      </c>
      <c r="E982" s="0" t="n">
        <f aca="false">B982-0.995*$C$87</f>
        <v>51.7899729707788</v>
      </c>
    </row>
    <row r="983" customFormat="false" ht="13" hidden="false" customHeight="false" outlineLevel="0" collapsed="false">
      <c r="A983" s="0" t="n">
        <v>440.24553092318</v>
      </c>
      <c r="B983" s="0" t="n">
        <v>51929.9964704528</v>
      </c>
      <c r="D983" s="0" t="n">
        <v>440.24553092318</v>
      </c>
      <c r="E983" s="0" t="n">
        <f aca="false">B983-0.995*$C$87</f>
        <v>40.5058801588821</v>
      </c>
    </row>
    <row r="984" customFormat="false" ht="13" hidden="false" customHeight="false" outlineLevel="0" collapsed="false">
      <c r="A984" s="0" t="n">
        <v>440.490586153273</v>
      </c>
      <c r="B984" s="0" t="n">
        <v>51936.322208865</v>
      </c>
      <c r="D984" s="0" t="n">
        <v>440.490586153273</v>
      </c>
      <c r="E984" s="0" t="n">
        <f aca="false">B984-0.995*$C$87</f>
        <v>46.8316185710792</v>
      </c>
    </row>
    <row r="985" customFormat="false" ht="13" hidden="false" customHeight="false" outlineLevel="0" collapsed="false">
      <c r="A985" s="0" t="n">
        <v>440.735641383366</v>
      </c>
      <c r="B985" s="0" t="n">
        <v>51850.5746997533</v>
      </c>
      <c r="D985" s="0" t="n">
        <v>440.735641383366</v>
      </c>
      <c r="E985" s="0" t="n">
        <f aca="false">B985-0.995*$C$87</f>
        <v>-38.9158905406221</v>
      </c>
    </row>
    <row r="986" customFormat="false" ht="13" hidden="false" customHeight="false" outlineLevel="0" collapsed="false">
      <c r="A986" s="0" t="n">
        <v>440.980696613459</v>
      </c>
      <c r="B986" s="0" t="n">
        <v>51954.6545503716</v>
      </c>
      <c r="D986" s="0" t="n">
        <v>440.980696613459</v>
      </c>
      <c r="E986" s="0" t="n">
        <f aca="false">B986-0.995*$C$87</f>
        <v>65.1639600776762</v>
      </c>
    </row>
    <row r="987" customFormat="false" ht="13" hidden="false" customHeight="false" outlineLevel="0" collapsed="false">
      <c r="A987" s="0" t="n">
        <v>441.225751843553</v>
      </c>
      <c r="B987" s="0" t="n">
        <v>51810.5620338001</v>
      </c>
      <c r="D987" s="0" t="n">
        <v>441.225751843553</v>
      </c>
      <c r="E987" s="0" t="n">
        <f aca="false">B987-0.995*$C$87</f>
        <v>-78.9285564938182</v>
      </c>
    </row>
    <row r="988" customFormat="false" ht="13" hidden="false" customHeight="false" outlineLevel="0" collapsed="false">
      <c r="A988" s="0" t="n">
        <v>441.470807073646</v>
      </c>
      <c r="B988" s="0" t="n">
        <v>51946.1984439877</v>
      </c>
      <c r="D988" s="0" t="n">
        <v>441.470807073646</v>
      </c>
      <c r="E988" s="0" t="n">
        <f aca="false">B988-0.995*$C$87</f>
        <v>56.707853693777</v>
      </c>
    </row>
    <row r="989" customFormat="false" ht="13" hidden="false" customHeight="false" outlineLevel="0" collapsed="false">
      <c r="A989" s="0" t="n">
        <v>441.715862303739</v>
      </c>
      <c r="B989" s="0" t="n">
        <v>51855.2882901186</v>
      </c>
      <c r="D989" s="0" t="n">
        <v>441.715862303739</v>
      </c>
      <c r="E989" s="0" t="n">
        <f aca="false">B989-0.995*$C$87</f>
        <v>-34.2023001753187</v>
      </c>
    </row>
    <row r="990" customFormat="false" ht="13" hidden="false" customHeight="false" outlineLevel="0" collapsed="false">
      <c r="A990" s="0" t="n">
        <v>441.960917533833</v>
      </c>
      <c r="B990" s="0" t="n">
        <v>51854.6254268388</v>
      </c>
      <c r="D990" s="0" t="n">
        <v>441.960917533833</v>
      </c>
      <c r="E990" s="0" t="n">
        <f aca="false">B990-0.995*$C$87</f>
        <v>-34.8651634551206</v>
      </c>
    </row>
    <row r="991" customFormat="false" ht="13" hidden="false" customHeight="false" outlineLevel="0" collapsed="false">
      <c r="A991" s="0" t="n">
        <v>442.205972763926</v>
      </c>
      <c r="B991" s="0" t="n">
        <v>51900.1614003279</v>
      </c>
      <c r="D991" s="0" t="n">
        <v>442.205972763926</v>
      </c>
      <c r="E991" s="0" t="n">
        <f aca="false">B991-0.995*$C$87</f>
        <v>10.670810033982</v>
      </c>
    </row>
    <row r="992" customFormat="false" ht="13" hidden="false" customHeight="false" outlineLevel="0" collapsed="false">
      <c r="A992" s="0" t="n">
        <v>442.451027994019</v>
      </c>
      <c r="B992" s="0" t="n">
        <v>51932.6136905486</v>
      </c>
      <c r="D992" s="0" t="n">
        <v>442.451027994019</v>
      </c>
      <c r="E992" s="0" t="n">
        <f aca="false">B992-0.995*$C$87</f>
        <v>43.1231002546774</v>
      </c>
    </row>
    <row r="993" customFormat="false" ht="13" hidden="false" customHeight="false" outlineLevel="0" collapsed="false">
      <c r="A993" s="0" t="n">
        <v>442.696083224112</v>
      </c>
      <c r="B993" s="0" t="n">
        <v>51999.5345335024</v>
      </c>
      <c r="D993" s="0" t="n">
        <v>442.696083224112</v>
      </c>
      <c r="E993" s="0" t="n">
        <f aca="false">B993-0.995*$C$87</f>
        <v>110.043943208482</v>
      </c>
    </row>
    <row r="994" customFormat="false" ht="13" hidden="false" customHeight="false" outlineLevel="0" collapsed="false">
      <c r="A994" s="0" t="n">
        <v>442.941138454206</v>
      </c>
      <c r="B994" s="0" t="n">
        <v>51920.9490156612</v>
      </c>
      <c r="D994" s="0" t="n">
        <v>442.941138454206</v>
      </c>
      <c r="E994" s="0" t="n">
        <f aca="false">B994-0.995*$C$87</f>
        <v>31.4584253672801</v>
      </c>
    </row>
    <row r="995" customFormat="false" ht="13" hidden="false" customHeight="false" outlineLevel="0" collapsed="false">
      <c r="A995" s="0" t="n">
        <v>443.186193684299</v>
      </c>
      <c r="B995" s="0" t="n">
        <v>51845.1987993687</v>
      </c>
      <c r="D995" s="0" t="n">
        <v>443.186193684299</v>
      </c>
      <c r="E995" s="0" t="n">
        <f aca="false">B995-0.995*$C$87</f>
        <v>-44.291790925221</v>
      </c>
    </row>
    <row r="996" customFormat="false" ht="13" hidden="false" customHeight="false" outlineLevel="0" collapsed="false">
      <c r="A996" s="0" t="n">
        <v>443.431248914392</v>
      </c>
      <c r="B996" s="0" t="n">
        <v>51901.2436361996</v>
      </c>
      <c r="D996" s="0" t="n">
        <v>443.431248914392</v>
      </c>
      <c r="E996" s="0" t="n">
        <f aca="false">B996-0.995*$C$87</f>
        <v>11.7530459056798</v>
      </c>
    </row>
    <row r="997" customFormat="false" ht="13" hidden="false" customHeight="false" outlineLevel="0" collapsed="false">
      <c r="A997" s="0" t="n">
        <v>443.676304144485</v>
      </c>
      <c r="B997" s="0" t="n">
        <v>51937.959599899</v>
      </c>
      <c r="D997" s="0" t="n">
        <v>443.676304144485</v>
      </c>
      <c r="E997" s="0" t="n">
        <f aca="false">B997-0.995*$C$87</f>
        <v>48.4690096050763</v>
      </c>
    </row>
    <row r="998" customFormat="false" ht="13" hidden="false" customHeight="false" outlineLevel="0" collapsed="false">
      <c r="A998" s="0" t="n">
        <v>443.921359374579</v>
      </c>
      <c r="B998" s="0" t="n">
        <v>51896.724669421</v>
      </c>
      <c r="D998" s="0" t="n">
        <v>443.921359374579</v>
      </c>
      <c r="E998" s="0" t="n">
        <f aca="false">B998-0.995*$C$87</f>
        <v>7.23407912707626</v>
      </c>
    </row>
    <row r="999" customFormat="false" ht="13" hidden="false" customHeight="false" outlineLevel="0" collapsed="false">
      <c r="A999" s="0" t="n">
        <v>444.166414604672</v>
      </c>
      <c r="B999" s="0" t="n">
        <v>51950.153812598</v>
      </c>
      <c r="D999" s="0" t="n">
        <v>444.166414604672</v>
      </c>
      <c r="E999" s="0" t="n">
        <f aca="false">B999-0.995*$C$87</f>
        <v>60.6632223040797</v>
      </c>
    </row>
    <row r="1000" customFormat="false" ht="13" hidden="false" customHeight="false" outlineLevel="0" collapsed="false">
      <c r="A1000" s="0" t="n">
        <v>444.411469834765</v>
      </c>
      <c r="B1000" s="0" t="n">
        <v>51935.3830862473</v>
      </c>
      <c r="D1000" s="0" t="n">
        <v>444.411469834765</v>
      </c>
      <c r="E1000" s="0" t="n">
        <f aca="false">B1000-0.995*$C$87</f>
        <v>45.8924959533761</v>
      </c>
    </row>
    <row r="1001" customFormat="false" ht="13" hidden="false" customHeight="false" outlineLevel="0" collapsed="false">
      <c r="A1001" s="0" t="n">
        <v>444.656525064858</v>
      </c>
      <c r="B1001" s="0" t="n">
        <v>51877.8063062818</v>
      </c>
      <c r="D1001" s="0" t="n">
        <v>444.656525064858</v>
      </c>
      <c r="E1001" s="0" t="n">
        <f aca="false">B1001-0.995*$C$87</f>
        <v>-11.6842840121244</v>
      </c>
    </row>
    <row r="1002" customFormat="false" ht="13" hidden="false" customHeight="false" outlineLevel="0" collapsed="false">
      <c r="A1002" s="0" t="n">
        <v>444.901580294952</v>
      </c>
      <c r="B1002" s="0" t="n">
        <v>51897.1758045272</v>
      </c>
      <c r="D1002" s="0" t="n">
        <v>444.901580294952</v>
      </c>
      <c r="E1002" s="0" t="n">
        <f aca="false">B1002-0.995*$C$87</f>
        <v>7.68521423327911</v>
      </c>
    </row>
    <row r="1003" customFormat="false" ht="13" hidden="false" customHeight="false" outlineLevel="0" collapsed="false">
      <c r="A1003" s="0" t="n">
        <v>445.146635525045</v>
      </c>
      <c r="B1003" s="0" t="n">
        <v>51899.6855124898</v>
      </c>
      <c r="D1003" s="0" t="n">
        <v>445.146635525045</v>
      </c>
      <c r="E1003" s="0" t="n">
        <f aca="false">B1003-0.995*$C$87</f>
        <v>10.1949221958785</v>
      </c>
    </row>
    <row r="1004" customFormat="false" ht="13" hidden="false" customHeight="false" outlineLevel="0" collapsed="false">
      <c r="A1004" s="0" t="n">
        <v>445.391690755138</v>
      </c>
      <c r="B1004" s="0" t="n">
        <v>51977.4588059422</v>
      </c>
      <c r="D1004" s="0" t="n">
        <v>445.391690755138</v>
      </c>
      <c r="E1004" s="0" t="n">
        <f aca="false">B1004-0.995*$C$87</f>
        <v>87.9682156482813</v>
      </c>
    </row>
    <row r="1005" customFormat="false" ht="13" hidden="false" customHeight="false" outlineLevel="0" collapsed="false">
      <c r="A1005" s="0" t="n">
        <v>445.636745985232</v>
      </c>
      <c r="B1005" s="0" t="n">
        <v>51920.189856685</v>
      </c>
      <c r="D1005" s="0" t="n">
        <v>445.636745985232</v>
      </c>
      <c r="E1005" s="0" t="n">
        <f aca="false">B1005-0.995*$C$87</f>
        <v>30.6992663910787</v>
      </c>
    </row>
    <row r="1006" customFormat="false" ht="13" hidden="false" customHeight="false" outlineLevel="0" collapsed="false">
      <c r="A1006" s="0" t="n">
        <v>445.881801215325</v>
      </c>
      <c r="B1006" s="0" t="n">
        <v>51964.4902223993</v>
      </c>
      <c r="D1006" s="0" t="n">
        <v>445.881801215325</v>
      </c>
      <c r="E1006" s="0" t="n">
        <f aca="false">B1006-0.995*$C$87</f>
        <v>74.9996321053768</v>
      </c>
    </row>
    <row r="1007" customFormat="false" ht="13" hidden="false" customHeight="false" outlineLevel="0" collapsed="false">
      <c r="A1007" s="0" t="n">
        <v>446.126856445418</v>
      </c>
      <c r="B1007" s="0" t="n">
        <v>52004.725333957</v>
      </c>
      <c r="D1007" s="0" t="n">
        <v>446.126856445418</v>
      </c>
      <c r="E1007" s="0" t="n">
        <f aca="false">B1007-0.995*$C$87</f>
        <v>115.234743663081</v>
      </c>
    </row>
    <row r="1008" customFormat="false" ht="13" hidden="false" customHeight="false" outlineLevel="0" collapsed="false">
      <c r="A1008" s="0" t="n">
        <v>446.371911675511</v>
      </c>
      <c r="B1008" s="0" t="n">
        <v>51964.0150973712</v>
      </c>
      <c r="D1008" s="0" t="n">
        <v>446.371911675511</v>
      </c>
      <c r="E1008" s="0" t="n">
        <f aca="false">B1008-0.995*$C$87</f>
        <v>74.5245070772799</v>
      </c>
    </row>
    <row r="1009" customFormat="false" ht="13" hidden="false" customHeight="false" outlineLevel="0" collapsed="false">
      <c r="A1009" s="0" t="n">
        <v>446.616966905605</v>
      </c>
      <c r="B1009" s="0" t="n">
        <v>51940.7219134891</v>
      </c>
      <c r="D1009" s="0" t="n">
        <v>446.616966905605</v>
      </c>
      <c r="E1009" s="0" t="n">
        <f aca="false">B1009-0.995*$C$87</f>
        <v>51.2313231951775</v>
      </c>
    </row>
    <row r="1010" customFormat="false" ht="13" hidden="false" customHeight="false" outlineLevel="0" collapsed="false">
      <c r="A1010" s="0" t="n">
        <v>446.862022135698</v>
      </c>
      <c r="B1010" s="0" t="n">
        <v>51992.8048950083</v>
      </c>
      <c r="D1010" s="0" t="n">
        <v>446.862022135698</v>
      </c>
      <c r="E1010" s="0" t="n">
        <f aca="false">B1010-0.995*$C$87</f>
        <v>103.314304714382</v>
      </c>
    </row>
    <row r="1011" customFormat="false" ht="13" hidden="false" customHeight="false" outlineLevel="0" collapsed="false">
      <c r="A1011" s="0" t="n">
        <v>447.107077365791</v>
      </c>
      <c r="B1011" s="0" t="n">
        <v>51982.3072196645</v>
      </c>
      <c r="D1011" s="0" t="n">
        <v>447.107077365791</v>
      </c>
      <c r="E1011" s="0" t="n">
        <f aca="false">B1011-0.995*$C$87</f>
        <v>92.8166293705799</v>
      </c>
    </row>
    <row r="1012" customFormat="false" ht="13" hidden="false" customHeight="false" outlineLevel="0" collapsed="false">
      <c r="A1012" s="0" t="n">
        <v>447.352132595884</v>
      </c>
      <c r="B1012" s="0" t="n">
        <v>51983.2524621673</v>
      </c>
      <c r="D1012" s="0" t="n">
        <v>447.352132595884</v>
      </c>
      <c r="E1012" s="0" t="n">
        <f aca="false">B1012-0.995*$C$87</f>
        <v>93.7618718733793</v>
      </c>
    </row>
    <row r="1013" customFormat="false" ht="13" hidden="false" customHeight="false" outlineLevel="0" collapsed="false">
      <c r="A1013" s="0" t="n">
        <v>447.597187825978</v>
      </c>
      <c r="B1013" s="0" t="n">
        <v>51962.6616761732</v>
      </c>
      <c r="D1013" s="0" t="n">
        <v>447.597187825978</v>
      </c>
      <c r="E1013" s="0" t="n">
        <f aca="false">B1013-0.995*$C$87</f>
        <v>73.1710858792794</v>
      </c>
    </row>
    <row r="1014" customFormat="false" ht="13" hidden="false" customHeight="false" outlineLevel="0" collapsed="false">
      <c r="A1014" s="0" t="n">
        <v>447.842243056071</v>
      </c>
      <c r="B1014" s="0" t="n">
        <v>51911.4785860512</v>
      </c>
      <c r="D1014" s="0" t="n">
        <v>447.842243056071</v>
      </c>
      <c r="E1014" s="0" t="n">
        <f aca="false">B1014-0.995*$C$87</f>
        <v>21.9879957572775</v>
      </c>
    </row>
    <row r="1015" customFormat="false" ht="13" hidden="false" customHeight="false" outlineLevel="0" collapsed="false">
      <c r="A1015" s="0" t="n">
        <v>448.087298286164</v>
      </c>
      <c r="B1015" s="0" t="n">
        <v>51877.88495414</v>
      </c>
      <c r="D1015" s="0" t="n">
        <v>448.087298286164</v>
      </c>
      <c r="E1015" s="0" t="n">
        <f aca="false">B1015-0.995*$C$87</f>
        <v>-11.6056361539231</v>
      </c>
    </row>
    <row r="1016" customFormat="false" ht="13" hidden="false" customHeight="false" outlineLevel="0" collapsed="false">
      <c r="A1016" s="0" t="n">
        <v>448.332353516258</v>
      </c>
      <c r="B1016" s="0" t="n">
        <v>51900.6156813163</v>
      </c>
      <c r="D1016" s="0" t="n">
        <v>448.332353516258</v>
      </c>
      <c r="E1016" s="0" t="n">
        <f aca="false">B1016-0.995*$C$87</f>
        <v>11.1250910223825</v>
      </c>
    </row>
    <row r="1017" customFormat="false" ht="13" hidden="false" customHeight="false" outlineLevel="0" collapsed="false">
      <c r="A1017" s="0" t="n">
        <v>448.577408746351</v>
      </c>
      <c r="B1017" s="0" t="n">
        <v>51949.7354075823</v>
      </c>
      <c r="D1017" s="0" t="n">
        <v>448.577408746351</v>
      </c>
      <c r="E1017" s="0" t="n">
        <f aca="false">B1017-0.995*$C$87</f>
        <v>60.2448172883815</v>
      </c>
    </row>
    <row r="1018" customFormat="false" ht="13" hidden="false" customHeight="false" outlineLevel="0" collapsed="false">
      <c r="A1018" s="0" t="n">
        <v>448.822463976444</v>
      </c>
      <c r="B1018" s="0" t="n">
        <v>51941.5600262552</v>
      </c>
      <c r="D1018" s="0" t="n">
        <v>448.822463976444</v>
      </c>
      <c r="E1018" s="0" t="n">
        <f aca="false">B1018-0.995*$C$87</f>
        <v>52.0694359612826</v>
      </c>
    </row>
    <row r="1019" customFormat="false" ht="13" hidden="false" customHeight="false" outlineLevel="0" collapsed="false">
      <c r="A1019" s="0" t="n">
        <v>449.067519206537</v>
      </c>
      <c r="B1019" s="0" t="n">
        <v>51946.069112568</v>
      </c>
      <c r="D1019" s="0" t="n">
        <v>449.067519206537</v>
      </c>
      <c r="E1019" s="0" t="n">
        <f aca="false">B1019-0.995*$C$87</f>
        <v>56.5785222740815</v>
      </c>
    </row>
    <row r="1020" customFormat="false" ht="13" hidden="false" customHeight="false" outlineLevel="0" collapsed="false">
      <c r="A1020" s="0" t="n">
        <v>449.312574436631</v>
      </c>
      <c r="B1020" s="0" t="n">
        <v>51968.5487069641</v>
      </c>
      <c r="D1020" s="0" t="n">
        <v>449.312574436631</v>
      </c>
      <c r="E1020" s="0" t="n">
        <f aca="false">B1020-0.995*$C$87</f>
        <v>79.0581166701813</v>
      </c>
    </row>
    <row r="1021" customFormat="false" ht="13" hidden="false" customHeight="false" outlineLevel="0" collapsed="false">
      <c r="A1021" s="0" t="n">
        <v>449.557629666724</v>
      </c>
      <c r="B1021" s="0" t="n">
        <v>51968.8593850463</v>
      </c>
      <c r="D1021" s="0" t="n">
        <v>449.557629666724</v>
      </c>
      <c r="E1021" s="0" t="n">
        <f aca="false">B1021-0.995*$C$87</f>
        <v>79.3687947523795</v>
      </c>
    </row>
    <row r="1022" customFormat="false" ht="13" hidden="false" customHeight="false" outlineLevel="0" collapsed="false">
      <c r="A1022" s="0" t="n">
        <v>449.802684896817</v>
      </c>
      <c r="B1022" s="0" t="n">
        <v>52003.9411374401</v>
      </c>
      <c r="D1022" s="0" t="n">
        <v>449.802684896817</v>
      </c>
      <c r="E1022" s="0" t="n">
        <f aca="false">B1022-0.995*$C$87</f>
        <v>114.450547146182</v>
      </c>
    </row>
    <row r="1023" customFormat="false" ht="13" hidden="false" customHeight="false" outlineLevel="0" collapsed="false">
      <c r="A1023" s="0" t="n">
        <v>450.04774012691</v>
      </c>
      <c r="B1023" s="0" t="n">
        <v>51972.3318204805</v>
      </c>
      <c r="D1023" s="0" t="n">
        <v>450.04774012691</v>
      </c>
      <c r="E1023" s="0" t="n">
        <f aca="false">B1023-0.995*$C$87</f>
        <v>82.8412301865756</v>
      </c>
    </row>
    <row r="1024" customFormat="false" ht="13" hidden="false" customHeight="false" outlineLevel="0" collapsed="false">
      <c r="A1024" s="0" t="n">
        <v>450.292795357004</v>
      </c>
      <c r="B1024" s="0" t="n">
        <v>51942.8719036353</v>
      </c>
      <c r="D1024" s="0" t="n">
        <v>450.292795357004</v>
      </c>
      <c r="E1024" s="0" t="n">
        <f aca="false">B1024-0.995*$C$87</f>
        <v>53.3813133413787</v>
      </c>
    </row>
    <row r="1025" customFormat="false" ht="13" hidden="false" customHeight="false" outlineLevel="0" collapsed="false">
      <c r="A1025" s="0" t="n">
        <v>450.537850587097</v>
      </c>
      <c r="B1025" s="0" t="n">
        <v>51930.1915272062</v>
      </c>
      <c r="D1025" s="0" t="n">
        <v>450.537850587097</v>
      </c>
      <c r="E1025" s="0" t="n">
        <f aca="false">B1025-0.995*$C$87</f>
        <v>40.7009369122825</v>
      </c>
    </row>
    <row r="1026" customFormat="false" ht="13" hidden="false" customHeight="false" outlineLevel="0" collapsed="false">
      <c r="A1026" s="0" t="n">
        <v>450.78290581719</v>
      </c>
      <c r="B1026" s="0" t="n">
        <v>51964.8634379769</v>
      </c>
      <c r="D1026" s="0" t="n">
        <v>450.78290581719</v>
      </c>
      <c r="E1026" s="0" t="n">
        <f aca="false">B1026-0.995*$C$87</f>
        <v>75.3728476829783</v>
      </c>
    </row>
    <row r="1027" customFormat="false" ht="13" hidden="false" customHeight="false" outlineLevel="0" collapsed="false">
      <c r="A1027" s="0" t="n">
        <v>451.027961047284</v>
      </c>
      <c r="B1027" s="0" t="n">
        <v>51941.8608607064</v>
      </c>
      <c r="D1027" s="0" t="n">
        <v>451.027961047284</v>
      </c>
      <c r="E1027" s="0" t="n">
        <f aca="false">B1027-0.995*$C$87</f>
        <v>52.3702704124808</v>
      </c>
    </row>
    <row r="1028" customFormat="false" ht="13" hidden="false" customHeight="false" outlineLevel="0" collapsed="false">
      <c r="A1028" s="0" t="n">
        <v>451.273016277377</v>
      </c>
      <c r="B1028" s="0" t="n">
        <v>51975.7701851778</v>
      </c>
      <c r="D1028" s="0" t="n">
        <v>451.273016277377</v>
      </c>
      <c r="E1028" s="0" t="n">
        <f aca="false">B1028-0.995*$C$87</f>
        <v>86.2795948838757</v>
      </c>
    </row>
    <row r="1029" customFormat="false" ht="13" hidden="false" customHeight="false" outlineLevel="0" collapsed="false">
      <c r="A1029" s="0" t="n">
        <v>451.51807150747</v>
      </c>
      <c r="B1029" s="0" t="n">
        <v>52003.1284323026</v>
      </c>
      <c r="D1029" s="0" t="n">
        <v>451.51807150747</v>
      </c>
      <c r="E1029" s="0" t="n">
        <f aca="false">B1029-0.995*$C$87</f>
        <v>113.637842008677</v>
      </c>
    </row>
    <row r="1030" customFormat="false" ht="13" hidden="false" customHeight="false" outlineLevel="0" collapsed="false">
      <c r="A1030" s="0" t="n">
        <v>451.763126737563</v>
      </c>
      <c r="B1030" s="0" t="n">
        <v>52060.4725312245</v>
      </c>
      <c r="D1030" s="0" t="n">
        <v>451.763126737563</v>
      </c>
      <c r="E1030" s="0" t="n">
        <f aca="false">B1030-0.995*$C$87</f>
        <v>170.981940930578</v>
      </c>
    </row>
    <row r="1031" customFormat="false" ht="13" hidden="false" customHeight="false" outlineLevel="0" collapsed="false">
      <c r="A1031" s="0" t="n">
        <v>452.008181967657</v>
      </c>
      <c r="B1031" s="0" t="n">
        <v>52007.316984601</v>
      </c>
      <c r="D1031" s="0" t="n">
        <v>452.008181967657</v>
      </c>
      <c r="E1031" s="0" t="n">
        <f aca="false">B1031-0.995*$C$87</f>
        <v>117.826394307078</v>
      </c>
    </row>
    <row r="1032" customFormat="false" ht="13" hidden="false" customHeight="false" outlineLevel="0" collapsed="false">
      <c r="A1032" s="0" t="n">
        <v>452.25323719775</v>
      </c>
      <c r="B1032" s="0" t="n">
        <v>52000.7385727633</v>
      </c>
      <c r="D1032" s="0" t="n">
        <v>452.25323719775</v>
      </c>
      <c r="E1032" s="0" t="n">
        <f aca="false">B1032-0.995*$C$87</f>
        <v>111.24798246938</v>
      </c>
    </row>
    <row r="1033" customFormat="false" ht="13" hidden="false" customHeight="false" outlineLevel="0" collapsed="false">
      <c r="A1033" s="0" t="n">
        <v>452.498292427843</v>
      </c>
      <c r="B1033" s="0" t="n">
        <v>52008.04068896</v>
      </c>
      <c r="D1033" s="0" t="n">
        <v>452.498292427843</v>
      </c>
      <c r="E1033" s="0" t="n">
        <f aca="false">B1033-0.995*$C$87</f>
        <v>118.550098666077</v>
      </c>
    </row>
    <row r="1034" customFormat="false" ht="13" hidden="false" customHeight="false" outlineLevel="0" collapsed="false">
      <c r="A1034" s="0" t="n">
        <v>452.743347657936</v>
      </c>
      <c r="B1034" s="0" t="n">
        <v>51980.991372164</v>
      </c>
      <c r="D1034" s="0" t="n">
        <v>452.743347657936</v>
      </c>
      <c r="E1034" s="0" t="n">
        <f aca="false">B1034-0.995*$C$87</f>
        <v>91.500781870076</v>
      </c>
    </row>
    <row r="1035" customFormat="false" ht="13" hidden="false" customHeight="false" outlineLevel="0" collapsed="false">
      <c r="A1035" s="0" t="n">
        <v>452.98840288803</v>
      </c>
      <c r="B1035" s="0" t="n">
        <v>51975.6138009506</v>
      </c>
      <c r="D1035" s="0" t="n">
        <v>452.98840288803</v>
      </c>
      <c r="E1035" s="0" t="n">
        <f aca="false">B1035-0.995*$C$87</f>
        <v>86.1232106566822</v>
      </c>
    </row>
    <row r="1036" customFormat="false" ht="13" hidden="false" customHeight="false" outlineLevel="0" collapsed="false">
      <c r="A1036" s="0" t="n">
        <v>453.233458118123</v>
      </c>
      <c r="B1036" s="0" t="n">
        <v>51956.8131337302</v>
      </c>
      <c r="D1036" s="0" t="n">
        <v>453.233458118123</v>
      </c>
      <c r="E1036" s="0" t="n">
        <f aca="false">B1036-0.995*$C$87</f>
        <v>67.3225434362757</v>
      </c>
    </row>
    <row r="1037" customFormat="false" ht="13" hidden="false" customHeight="false" outlineLevel="0" collapsed="false">
      <c r="A1037" s="0" t="n">
        <v>453.478513348216</v>
      </c>
      <c r="B1037" s="0" t="n">
        <v>51963.6020329952</v>
      </c>
      <c r="D1037" s="0" t="n">
        <v>453.478513348216</v>
      </c>
      <c r="E1037" s="0" t="n">
        <f aca="false">B1037-0.995*$C$87</f>
        <v>74.1114427012799</v>
      </c>
    </row>
    <row r="1038" customFormat="false" ht="13" hidden="false" customHeight="false" outlineLevel="0" collapsed="false">
      <c r="A1038" s="0" t="n">
        <v>453.72356857831</v>
      </c>
      <c r="B1038" s="0" t="n">
        <v>51947.4523573484</v>
      </c>
      <c r="D1038" s="0" t="n">
        <v>453.72356857831</v>
      </c>
      <c r="E1038" s="0" t="n">
        <f aca="false">B1038-0.995*$C$87</f>
        <v>57.9617670544758</v>
      </c>
    </row>
    <row r="1039" customFormat="false" ht="13" hidden="false" customHeight="false" outlineLevel="0" collapsed="false">
      <c r="A1039" s="0" t="n">
        <v>453.968623808403</v>
      </c>
      <c r="B1039" s="0" t="n">
        <v>52028.5360361463</v>
      </c>
      <c r="D1039" s="0" t="n">
        <v>453.968623808403</v>
      </c>
      <c r="E1039" s="0" t="n">
        <f aca="false">B1039-0.995*$C$87</f>
        <v>139.045445852382</v>
      </c>
    </row>
    <row r="1040" customFormat="false" ht="13" hidden="false" customHeight="false" outlineLevel="0" collapsed="false">
      <c r="A1040" s="0" t="n">
        <v>454.213679038496</v>
      </c>
      <c r="B1040" s="0" t="n">
        <v>51984.8099221308</v>
      </c>
      <c r="D1040" s="0" t="n">
        <v>454.213679038496</v>
      </c>
      <c r="E1040" s="0" t="n">
        <f aca="false">B1040-0.995*$C$87</f>
        <v>95.3193318368794</v>
      </c>
    </row>
    <row r="1041" customFormat="false" ht="13" hidden="false" customHeight="false" outlineLevel="0" collapsed="false">
      <c r="A1041" s="0" t="n">
        <v>454.458734268589</v>
      </c>
      <c r="B1041" s="0" t="n">
        <v>51998.0411952378</v>
      </c>
      <c r="D1041" s="0" t="n">
        <v>454.458734268589</v>
      </c>
      <c r="E1041" s="0" t="n">
        <f aca="false">B1041-0.995*$C$87</f>
        <v>108.550604943877</v>
      </c>
    </row>
    <row r="1042" customFormat="false" ht="13" hidden="false" customHeight="false" outlineLevel="0" collapsed="false">
      <c r="A1042" s="0" t="n">
        <v>454.703789498683</v>
      </c>
      <c r="B1042" s="0" t="n">
        <v>52021.7010171696</v>
      </c>
      <c r="D1042" s="0" t="n">
        <v>454.703789498683</v>
      </c>
      <c r="E1042" s="0" t="n">
        <f aca="false">B1042-0.995*$C$87</f>
        <v>132.210426875681</v>
      </c>
    </row>
    <row r="1043" customFormat="false" ht="13" hidden="false" customHeight="false" outlineLevel="0" collapsed="false">
      <c r="A1043" s="0" t="n">
        <v>454.948844728776</v>
      </c>
      <c r="B1043" s="0" t="n">
        <v>52048.2133581273</v>
      </c>
      <c r="D1043" s="0" t="n">
        <v>454.948844728776</v>
      </c>
      <c r="E1043" s="0" t="n">
        <f aca="false">B1043-0.995*$C$87</f>
        <v>158.72276783338</v>
      </c>
    </row>
    <row r="1044" customFormat="false" ht="13" hidden="false" customHeight="false" outlineLevel="0" collapsed="false">
      <c r="A1044" s="0" t="n">
        <v>455.193899958869</v>
      </c>
      <c r="B1044" s="0" t="n">
        <v>52034.9061609308</v>
      </c>
      <c r="D1044" s="0" t="n">
        <v>455.193899958869</v>
      </c>
      <c r="E1044" s="0" t="n">
        <f aca="false">B1044-0.995*$C$87</f>
        <v>145.415570636877</v>
      </c>
    </row>
    <row r="1045" customFormat="false" ht="13" hidden="false" customHeight="false" outlineLevel="0" collapsed="false">
      <c r="A1045" s="0" t="n">
        <v>455.438955188962</v>
      </c>
      <c r="B1045" s="0" t="n">
        <v>52041.1860689602</v>
      </c>
      <c r="D1045" s="0" t="n">
        <v>455.438955188962</v>
      </c>
      <c r="E1045" s="0" t="n">
        <f aca="false">B1045-0.995*$C$87</f>
        <v>151.695478666283</v>
      </c>
    </row>
    <row r="1046" customFormat="false" ht="13" hidden="false" customHeight="false" outlineLevel="0" collapsed="false">
      <c r="A1046" s="0" t="n">
        <v>455.684010419056</v>
      </c>
      <c r="B1046" s="0" t="n">
        <v>52041.264189055</v>
      </c>
      <c r="D1046" s="0" t="n">
        <v>455.684010419056</v>
      </c>
      <c r="E1046" s="0" t="n">
        <f aca="false">B1046-0.995*$C$87</f>
        <v>151.773598761079</v>
      </c>
    </row>
    <row r="1047" customFormat="false" ht="13" hidden="false" customHeight="false" outlineLevel="0" collapsed="false">
      <c r="A1047" s="0" t="n">
        <v>455.929065649149</v>
      </c>
      <c r="B1047" s="0" t="n">
        <v>52022.829194723</v>
      </c>
      <c r="D1047" s="0" t="n">
        <v>455.929065649149</v>
      </c>
      <c r="E1047" s="0" t="n">
        <f aca="false">B1047-0.995*$C$87</f>
        <v>133.338604429082</v>
      </c>
    </row>
    <row r="1048" customFormat="false" ht="13" hidden="false" customHeight="false" outlineLevel="0" collapsed="false">
      <c r="A1048" s="0" t="n">
        <v>456.174120879242</v>
      </c>
      <c r="B1048" s="0" t="n">
        <v>52064.4926236054</v>
      </c>
      <c r="D1048" s="0" t="n">
        <v>456.174120879242</v>
      </c>
      <c r="E1048" s="0" t="n">
        <f aca="false">B1048-0.995*$C$87</f>
        <v>175.002033311481</v>
      </c>
    </row>
    <row r="1049" customFormat="false" ht="13" hidden="false" customHeight="false" outlineLevel="0" collapsed="false">
      <c r="A1049" s="0" t="n">
        <v>456.419176109336</v>
      </c>
      <c r="B1049" s="0" t="n">
        <v>52067.4369640596</v>
      </c>
      <c r="D1049" s="0" t="n">
        <v>456.419176109336</v>
      </c>
      <c r="E1049" s="0" t="n">
        <f aca="false">B1049-0.995*$C$87</f>
        <v>177.946373765677</v>
      </c>
    </row>
    <row r="1050" customFormat="false" ht="13" hidden="false" customHeight="false" outlineLevel="0" collapsed="false">
      <c r="A1050" s="0" t="n">
        <v>456.664231339429</v>
      </c>
      <c r="B1050" s="0" t="n">
        <v>52046.8157657074</v>
      </c>
      <c r="D1050" s="0" t="n">
        <v>456.664231339429</v>
      </c>
      <c r="E1050" s="0" t="n">
        <f aca="false">B1050-0.995*$C$87</f>
        <v>157.325175413476</v>
      </c>
    </row>
    <row r="1051" customFormat="false" ht="13" hidden="false" customHeight="false" outlineLevel="0" collapsed="false">
      <c r="A1051" s="0" t="n">
        <v>456.909286569522</v>
      </c>
      <c r="B1051" s="0" t="n">
        <v>52052.8082134618</v>
      </c>
      <c r="D1051" s="0" t="n">
        <v>456.909286569522</v>
      </c>
      <c r="E1051" s="0" t="n">
        <f aca="false">B1051-0.995*$C$87</f>
        <v>163.317623167881</v>
      </c>
    </row>
    <row r="1052" customFormat="false" ht="13" hidden="false" customHeight="false" outlineLevel="0" collapsed="false">
      <c r="A1052" s="0" t="n">
        <v>457.154341799615</v>
      </c>
      <c r="B1052" s="0" t="n">
        <v>52026.8541779744</v>
      </c>
      <c r="D1052" s="0" t="n">
        <v>457.154341799615</v>
      </c>
      <c r="E1052" s="0" t="n">
        <f aca="false">B1052-0.995*$C$87</f>
        <v>137.363587680476</v>
      </c>
    </row>
    <row r="1053" customFormat="false" ht="13" hidden="false" customHeight="false" outlineLevel="0" collapsed="false">
      <c r="A1053" s="0" t="n">
        <v>457.399397029709</v>
      </c>
      <c r="B1053" s="0" t="n">
        <v>52075.9574435917</v>
      </c>
      <c r="D1053" s="0" t="n">
        <v>457.399397029709</v>
      </c>
      <c r="E1053" s="0" t="n">
        <f aca="false">B1053-0.995*$C$87</f>
        <v>186.466853297781</v>
      </c>
    </row>
    <row r="1054" customFormat="false" ht="13" hidden="false" customHeight="false" outlineLevel="0" collapsed="false">
      <c r="A1054" s="0" t="n">
        <v>457.644452259802</v>
      </c>
      <c r="B1054" s="0" t="n">
        <v>52087.8352072671</v>
      </c>
      <c r="D1054" s="0" t="n">
        <v>457.644452259802</v>
      </c>
      <c r="E1054" s="0" t="n">
        <f aca="false">B1054-0.995*$C$87</f>
        <v>198.344616973176</v>
      </c>
    </row>
    <row r="1055" customFormat="false" ht="13" hidden="false" customHeight="false" outlineLevel="0" collapsed="false">
      <c r="A1055" s="0" t="n">
        <v>457.889507489895</v>
      </c>
      <c r="B1055" s="0" t="n">
        <v>52075.1664071466</v>
      </c>
      <c r="D1055" s="0" t="n">
        <v>457.889507489895</v>
      </c>
      <c r="E1055" s="0" t="n">
        <f aca="false">B1055-0.995*$C$87</f>
        <v>185.675816852679</v>
      </c>
    </row>
    <row r="1056" customFormat="false" ht="13" hidden="false" customHeight="false" outlineLevel="0" collapsed="false">
      <c r="A1056" s="0" t="n">
        <v>458.134562719988</v>
      </c>
      <c r="B1056" s="0" t="n">
        <v>52077.275957836</v>
      </c>
      <c r="D1056" s="0" t="n">
        <v>458.134562719988</v>
      </c>
      <c r="E1056" s="0" t="n">
        <f aca="false">B1056-0.995*$C$87</f>
        <v>187.785367542077</v>
      </c>
    </row>
    <row r="1057" customFormat="false" ht="13" hidden="false" customHeight="false" outlineLevel="0" collapsed="false">
      <c r="A1057" s="0" t="n">
        <v>458.379617950082</v>
      </c>
      <c r="B1057" s="0" t="n">
        <v>52049.2026692528</v>
      </c>
      <c r="D1057" s="0" t="n">
        <v>458.379617950082</v>
      </c>
      <c r="E1057" s="0" t="n">
        <f aca="false">B1057-0.995*$C$87</f>
        <v>159.712078958881</v>
      </c>
    </row>
    <row r="1058" customFormat="false" ht="13" hidden="false" customHeight="false" outlineLevel="0" collapsed="false">
      <c r="A1058" s="0" t="n">
        <v>458.624673180175</v>
      </c>
      <c r="B1058" s="0" t="n">
        <v>52049.3680343625</v>
      </c>
      <c r="D1058" s="0" t="n">
        <v>458.624673180175</v>
      </c>
      <c r="E1058" s="0" t="n">
        <f aca="false">B1058-0.995*$C$87</f>
        <v>159.877444068581</v>
      </c>
    </row>
    <row r="1059" customFormat="false" ht="13" hidden="false" customHeight="false" outlineLevel="0" collapsed="false">
      <c r="A1059" s="0" t="n">
        <v>458.869728410268</v>
      </c>
      <c r="B1059" s="0" t="n">
        <v>52063.1966726681</v>
      </c>
      <c r="D1059" s="0" t="n">
        <v>458.869728410268</v>
      </c>
      <c r="E1059" s="0" t="n">
        <f aca="false">B1059-0.995*$C$87</f>
        <v>173.706082374178</v>
      </c>
    </row>
    <row r="1060" customFormat="false" ht="13" hidden="false" customHeight="false" outlineLevel="0" collapsed="false">
      <c r="A1060" s="0" t="n">
        <v>459.114783640362</v>
      </c>
      <c r="B1060" s="0" t="n">
        <v>52055.5568380542</v>
      </c>
      <c r="D1060" s="0" t="n">
        <v>459.114783640362</v>
      </c>
      <c r="E1060" s="0" t="n">
        <f aca="false">B1060-0.995*$C$87</f>
        <v>166.066247760282</v>
      </c>
    </row>
    <row r="1061" customFormat="false" ht="13" hidden="false" customHeight="false" outlineLevel="0" collapsed="false">
      <c r="A1061" s="0" t="n">
        <v>459.359838870455</v>
      </c>
      <c r="B1061" s="0" t="n">
        <v>52044.3490830739</v>
      </c>
      <c r="D1061" s="0" t="n">
        <v>459.359838870455</v>
      </c>
      <c r="E1061" s="0" t="n">
        <f aca="false">B1061-0.995*$C$87</f>
        <v>154.858492779982</v>
      </c>
    </row>
    <row r="1062" customFormat="false" ht="13" hidden="false" customHeight="false" outlineLevel="0" collapsed="false">
      <c r="A1062" s="0" t="n">
        <v>459.604894100548</v>
      </c>
      <c r="B1062" s="0" t="n">
        <v>52041.1471623251</v>
      </c>
      <c r="D1062" s="0" t="n">
        <v>459.604894100548</v>
      </c>
      <c r="E1062" s="0" t="n">
        <f aca="false">B1062-0.995*$C$87</f>
        <v>151.656572031177</v>
      </c>
    </row>
    <row r="1063" customFormat="false" ht="13" hidden="false" customHeight="false" outlineLevel="0" collapsed="false">
      <c r="A1063" s="0" t="n">
        <v>459.849949330641</v>
      </c>
      <c r="B1063" s="0" t="n">
        <v>52052.8920592826</v>
      </c>
      <c r="D1063" s="0" t="n">
        <v>459.849949330641</v>
      </c>
      <c r="E1063" s="0" t="n">
        <f aca="false">B1063-0.995*$C$87</f>
        <v>163.401468988683</v>
      </c>
    </row>
    <row r="1064" customFormat="false" ht="13" hidden="false" customHeight="false" outlineLevel="0" collapsed="false">
      <c r="A1064" s="0" t="n">
        <v>460.095004560735</v>
      </c>
      <c r="B1064" s="0" t="n">
        <v>52084.7370644511</v>
      </c>
      <c r="D1064" s="0" t="n">
        <v>460.095004560735</v>
      </c>
      <c r="E1064" s="0" t="n">
        <f aca="false">B1064-0.995*$C$87</f>
        <v>195.246474157182</v>
      </c>
    </row>
    <row r="1065" customFormat="false" ht="13" hidden="false" customHeight="false" outlineLevel="0" collapsed="false">
      <c r="A1065" s="0" t="n">
        <v>460.340059790828</v>
      </c>
      <c r="B1065" s="0" t="n">
        <v>52120.8269205964</v>
      </c>
      <c r="D1065" s="0" t="n">
        <v>460.340059790828</v>
      </c>
      <c r="E1065" s="0" t="n">
        <f aca="false">B1065-0.995*$C$87</f>
        <v>231.336330302482</v>
      </c>
    </row>
    <row r="1066" customFormat="false" ht="13" hidden="false" customHeight="false" outlineLevel="0" collapsed="false">
      <c r="A1066" s="0" t="n">
        <v>460.585115020921</v>
      </c>
      <c r="B1066" s="0" t="n">
        <v>52075.7749960695</v>
      </c>
      <c r="D1066" s="0" t="n">
        <v>460.585115020921</v>
      </c>
      <c r="E1066" s="0" t="n">
        <f aca="false">B1066-0.995*$C$87</f>
        <v>186.284405775579</v>
      </c>
    </row>
    <row r="1067" customFormat="false" ht="13" hidden="false" customHeight="false" outlineLevel="0" collapsed="false">
      <c r="A1067" s="0" t="n">
        <v>460.830170251014</v>
      </c>
      <c r="B1067" s="0" t="n">
        <v>52077.6784500836</v>
      </c>
      <c r="D1067" s="0" t="n">
        <v>460.830170251014</v>
      </c>
      <c r="E1067" s="0" t="n">
        <f aca="false">B1067-0.995*$C$87</f>
        <v>188.187859789679</v>
      </c>
    </row>
    <row r="1068" customFormat="false" ht="13" hidden="false" customHeight="false" outlineLevel="0" collapsed="false">
      <c r="A1068" s="0" t="n">
        <v>461.075225481108</v>
      </c>
      <c r="B1068" s="0" t="n">
        <v>52196.5878468682</v>
      </c>
      <c r="D1068" s="0" t="n">
        <v>461.075225481108</v>
      </c>
      <c r="E1068" s="0" t="n">
        <f aca="false">B1068-0.995*$C$87</f>
        <v>307.097256574278</v>
      </c>
    </row>
    <row r="1069" customFormat="false" ht="13" hidden="false" customHeight="false" outlineLevel="0" collapsed="false">
      <c r="A1069" s="0" t="n">
        <v>461.320280711201</v>
      </c>
      <c r="B1069" s="0" t="n">
        <v>52137.4985724891</v>
      </c>
      <c r="D1069" s="0" t="n">
        <v>461.320280711201</v>
      </c>
      <c r="E1069" s="0" t="n">
        <f aca="false">B1069-0.995*$C$87</f>
        <v>248.00798219518</v>
      </c>
    </row>
    <row r="1070" customFormat="false" ht="13" hidden="false" customHeight="false" outlineLevel="0" collapsed="false">
      <c r="A1070" s="0" t="n">
        <v>461.565335941294</v>
      </c>
      <c r="B1070" s="0" t="n">
        <v>52134.3543653739</v>
      </c>
      <c r="D1070" s="0" t="n">
        <v>461.565335941294</v>
      </c>
      <c r="E1070" s="0" t="n">
        <f aca="false">B1070-0.995*$C$87</f>
        <v>244.863775079983</v>
      </c>
    </row>
    <row r="1071" customFormat="false" ht="13" hidden="false" customHeight="false" outlineLevel="0" collapsed="false">
      <c r="A1071" s="0" t="n">
        <v>461.810391171388</v>
      </c>
      <c r="B1071" s="0" t="n">
        <v>52174.7087776649</v>
      </c>
      <c r="D1071" s="0" t="n">
        <v>461.810391171388</v>
      </c>
      <c r="E1071" s="0" t="n">
        <f aca="false">B1071-0.995*$C$87</f>
        <v>285.218187370978</v>
      </c>
    </row>
    <row r="1072" customFormat="false" ht="13" hidden="false" customHeight="false" outlineLevel="0" collapsed="false">
      <c r="A1072" s="0" t="n">
        <v>462.055446401481</v>
      </c>
      <c r="B1072" s="0" t="n">
        <v>52148.5907377302</v>
      </c>
      <c r="D1072" s="0" t="n">
        <v>462.055446401481</v>
      </c>
      <c r="E1072" s="0" t="n">
        <f aca="false">B1072-0.995*$C$87</f>
        <v>259.100147436278</v>
      </c>
    </row>
    <row r="1073" customFormat="false" ht="13" hidden="false" customHeight="false" outlineLevel="0" collapsed="false">
      <c r="A1073" s="0" t="n">
        <v>462.300501631574</v>
      </c>
      <c r="B1073" s="0" t="n">
        <v>52180.9269338367</v>
      </c>
      <c r="D1073" s="0" t="n">
        <v>462.300501631574</v>
      </c>
      <c r="E1073" s="0" t="n">
        <f aca="false">B1073-0.995*$C$87</f>
        <v>291.43634354278</v>
      </c>
    </row>
    <row r="1074" customFormat="false" ht="13" hidden="false" customHeight="false" outlineLevel="0" collapsed="false">
      <c r="A1074" s="0" t="n">
        <v>462.545556861667</v>
      </c>
      <c r="B1074" s="0" t="n">
        <v>52071.1683285086</v>
      </c>
      <c r="D1074" s="0" t="n">
        <v>462.545556861667</v>
      </c>
      <c r="E1074" s="0" t="n">
        <f aca="false">B1074-0.995*$C$87</f>
        <v>181.677738214676</v>
      </c>
    </row>
    <row r="1075" customFormat="false" ht="13" hidden="false" customHeight="false" outlineLevel="0" collapsed="false">
      <c r="A1075" s="0" t="n">
        <v>462.790612091761</v>
      </c>
      <c r="B1075" s="0" t="n">
        <v>52159.3313162998</v>
      </c>
      <c r="D1075" s="0" t="n">
        <v>462.790612091761</v>
      </c>
      <c r="E1075" s="0" t="n">
        <f aca="false">B1075-0.995*$C$87</f>
        <v>269.840726005881</v>
      </c>
    </row>
    <row r="1076" customFormat="false" ht="13" hidden="false" customHeight="false" outlineLevel="0" collapsed="false">
      <c r="A1076" s="0" t="n">
        <v>463.035667321854</v>
      </c>
      <c r="B1076" s="0" t="n">
        <v>52162.5891144563</v>
      </c>
      <c r="D1076" s="0" t="n">
        <v>463.035667321854</v>
      </c>
      <c r="E1076" s="0" t="n">
        <f aca="false">B1076-0.995*$C$87</f>
        <v>273.098524162378</v>
      </c>
    </row>
    <row r="1077" customFormat="false" ht="13" hidden="false" customHeight="false" outlineLevel="0" collapsed="false">
      <c r="A1077" s="0" t="n">
        <v>463.280722551947</v>
      </c>
      <c r="B1077" s="0" t="n">
        <v>52198.8877430876</v>
      </c>
      <c r="D1077" s="0" t="n">
        <v>463.280722551947</v>
      </c>
      <c r="E1077" s="0" t="n">
        <f aca="false">B1077-0.995*$C$87</f>
        <v>309.397152793681</v>
      </c>
    </row>
    <row r="1078" customFormat="false" ht="13" hidden="false" customHeight="false" outlineLevel="0" collapsed="false">
      <c r="A1078" s="0" t="n">
        <v>463.52577778204</v>
      </c>
      <c r="B1078" s="0" t="n">
        <v>52254.709421963</v>
      </c>
      <c r="D1078" s="0" t="n">
        <v>463.52577778204</v>
      </c>
      <c r="E1078" s="0" t="n">
        <f aca="false">B1078-0.995*$C$87</f>
        <v>365.218831669081</v>
      </c>
    </row>
    <row r="1079" customFormat="false" ht="13" hidden="false" customHeight="false" outlineLevel="0" collapsed="false">
      <c r="A1079" s="0" t="n">
        <v>463.770833012134</v>
      </c>
      <c r="B1079" s="0" t="n">
        <v>52235.332730443</v>
      </c>
      <c r="D1079" s="0" t="n">
        <v>463.770833012134</v>
      </c>
      <c r="E1079" s="0" t="n">
        <f aca="false">B1079-0.995*$C$87</f>
        <v>345.842140149078</v>
      </c>
    </row>
    <row r="1080" customFormat="false" ht="13" hidden="false" customHeight="false" outlineLevel="0" collapsed="false">
      <c r="A1080" s="0" t="n">
        <v>464.015888242227</v>
      </c>
      <c r="B1080" s="0" t="n">
        <v>52261.159930138</v>
      </c>
      <c r="D1080" s="0" t="n">
        <v>464.015888242227</v>
      </c>
      <c r="E1080" s="0" t="n">
        <f aca="false">B1080-0.995*$C$87</f>
        <v>371.669339844077</v>
      </c>
    </row>
    <row r="1081" customFormat="false" ht="13" hidden="false" customHeight="false" outlineLevel="0" collapsed="false">
      <c r="A1081" s="0" t="n">
        <v>464.26094347232</v>
      </c>
      <c r="B1081" s="0" t="n">
        <v>52289.6572817048</v>
      </c>
      <c r="D1081" s="0" t="n">
        <v>464.26094347232</v>
      </c>
      <c r="E1081" s="0" t="n">
        <f aca="false">B1081-0.995*$C$87</f>
        <v>400.166691410879</v>
      </c>
    </row>
    <row r="1082" customFormat="false" ht="13" hidden="false" customHeight="false" outlineLevel="0" collapsed="false">
      <c r="A1082" s="0" t="n">
        <v>464.505998702414</v>
      </c>
      <c r="B1082" s="0" t="n">
        <v>52297.3183222425</v>
      </c>
      <c r="D1082" s="0" t="n">
        <v>464.505998702414</v>
      </c>
      <c r="E1082" s="0" t="n">
        <f aca="false">B1082-0.995*$C$87</f>
        <v>407.827731948579</v>
      </c>
    </row>
    <row r="1083" customFormat="false" ht="13" hidden="false" customHeight="false" outlineLevel="0" collapsed="false">
      <c r="A1083" s="0" t="n">
        <v>464.751053932507</v>
      </c>
      <c r="B1083" s="0" t="n">
        <v>52290.1416271523</v>
      </c>
      <c r="D1083" s="0" t="n">
        <v>464.751053932507</v>
      </c>
      <c r="E1083" s="0" t="n">
        <f aca="false">B1083-0.995*$C$87</f>
        <v>400.651036858377</v>
      </c>
    </row>
    <row r="1084" customFormat="false" ht="13" hidden="false" customHeight="false" outlineLevel="0" collapsed="false">
      <c r="A1084" s="0" t="n">
        <v>464.9961091626</v>
      </c>
      <c r="B1084" s="0" t="n">
        <v>52269.714242657</v>
      </c>
      <c r="D1084" s="0" t="n">
        <v>464.9961091626</v>
      </c>
      <c r="E1084" s="0" t="n">
        <f aca="false">B1084-0.995*$C$87</f>
        <v>380.223652363078</v>
      </c>
    </row>
    <row r="1085" customFormat="false" ht="13" hidden="false" customHeight="false" outlineLevel="0" collapsed="false">
      <c r="A1085" s="0" t="n">
        <v>465.241164392693</v>
      </c>
      <c r="B1085" s="0" t="n">
        <v>52301.3607239764</v>
      </c>
      <c r="D1085" s="0" t="n">
        <v>465.241164392693</v>
      </c>
      <c r="E1085" s="0" t="n">
        <f aca="false">B1085-0.995*$C$87</f>
        <v>411.870133682482</v>
      </c>
    </row>
    <row r="1086" customFormat="false" ht="13" hidden="false" customHeight="false" outlineLevel="0" collapsed="false">
      <c r="A1086" s="0" t="n">
        <v>465.486219622787</v>
      </c>
      <c r="B1086" s="0" t="n">
        <v>52337.430361215</v>
      </c>
      <c r="D1086" s="0" t="n">
        <v>465.486219622787</v>
      </c>
      <c r="E1086" s="0" t="n">
        <f aca="false">B1086-0.995*$C$87</f>
        <v>447.939770921083</v>
      </c>
    </row>
    <row r="1087" customFormat="false" ht="13" hidden="false" customHeight="false" outlineLevel="0" collapsed="false">
      <c r="A1087" s="0" t="n">
        <v>465.73127485288</v>
      </c>
      <c r="B1087" s="0" t="n">
        <v>52340.1673465166</v>
      </c>
      <c r="D1087" s="0" t="n">
        <v>465.73127485288</v>
      </c>
      <c r="E1087" s="0" t="n">
        <f aca="false">B1087-0.995*$C$87</f>
        <v>450.676756222681</v>
      </c>
    </row>
    <row r="1088" customFormat="false" ht="13" hidden="false" customHeight="false" outlineLevel="0" collapsed="false">
      <c r="A1088" s="0" t="n">
        <v>465.976330082973</v>
      </c>
      <c r="B1088" s="0" t="n">
        <v>52361.6711136749</v>
      </c>
      <c r="D1088" s="0" t="n">
        <v>465.976330082973</v>
      </c>
      <c r="E1088" s="0" t="n">
        <f aca="false">B1088-0.995*$C$87</f>
        <v>472.180523380979</v>
      </c>
    </row>
    <row r="1089" customFormat="false" ht="13" hidden="false" customHeight="false" outlineLevel="0" collapsed="false">
      <c r="A1089" s="0" t="n">
        <v>466.221385313066</v>
      </c>
      <c r="B1089" s="0" t="n">
        <v>52354.7620232267</v>
      </c>
      <c r="D1089" s="0" t="n">
        <v>466.221385313066</v>
      </c>
      <c r="E1089" s="0" t="n">
        <f aca="false">B1089-0.995*$C$87</f>
        <v>465.271432932779</v>
      </c>
    </row>
    <row r="1090" customFormat="false" ht="13" hidden="false" customHeight="false" outlineLevel="0" collapsed="false">
      <c r="A1090" s="0" t="n">
        <v>466.46644054316</v>
      </c>
      <c r="B1090" s="0" t="n">
        <v>52386.7070597919</v>
      </c>
      <c r="D1090" s="0" t="n">
        <v>466.46644054316</v>
      </c>
      <c r="E1090" s="0" t="n">
        <f aca="false">B1090-0.995*$C$87</f>
        <v>497.21646949798</v>
      </c>
    </row>
    <row r="1091" customFormat="false" ht="13" hidden="false" customHeight="false" outlineLevel="0" collapsed="false">
      <c r="A1091" s="0" t="n">
        <v>466.711495773253</v>
      </c>
      <c r="B1091" s="0" t="n">
        <v>52377.5380893946</v>
      </c>
      <c r="D1091" s="0" t="n">
        <v>466.711495773253</v>
      </c>
      <c r="E1091" s="0" t="n">
        <f aca="false">B1091-0.995*$C$87</f>
        <v>488.047499100678</v>
      </c>
    </row>
    <row r="1092" customFormat="false" ht="13" hidden="false" customHeight="false" outlineLevel="0" collapsed="false">
      <c r="A1092" s="0" t="n">
        <v>466.956551003346</v>
      </c>
      <c r="B1092" s="0" t="n">
        <v>52459.1715067578</v>
      </c>
      <c r="D1092" s="0" t="n">
        <v>466.956551003346</v>
      </c>
      <c r="E1092" s="0" t="n">
        <f aca="false">B1092-0.995*$C$87</f>
        <v>569.680916463876</v>
      </c>
    </row>
    <row r="1093" customFormat="false" ht="13" hidden="false" customHeight="false" outlineLevel="0" collapsed="false">
      <c r="A1093" s="0" t="n">
        <v>467.201606233439</v>
      </c>
      <c r="B1093" s="0" t="n">
        <v>52447.7712053823</v>
      </c>
      <c r="D1093" s="0" t="n">
        <v>467.201606233439</v>
      </c>
      <c r="E1093" s="0" t="n">
        <f aca="false">B1093-0.995*$C$87</f>
        <v>558.280615088377</v>
      </c>
    </row>
    <row r="1094" customFormat="false" ht="13" hidden="false" customHeight="false" outlineLevel="0" collapsed="false">
      <c r="A1094" s="0" t="n">
        <v>467.446661463533</v>
      </c>
      <c r="B1094" s="0" t="n">
        <v>52511.9799570109</v>
      </c>
      <c r="D1094" s="0" t="n">
        <v>467.446661463533</v>
      </c>
      <c r="E1094" s="0" t="n">
        <f aca="false">B1094-0.995*$C$87</f>
        <v>622.489366716982</v>
      </c>
    </row>
    <row r="1095" customFormat="false" ht="13" hidden="false" customHeight="false" outlineLevel="0" collapsed="false">
      <c r="A1095" s="0" t="n">
        <v>467.691716693626</v>
      </c>
      <c r="B1095" s="0" t="n">
        <v>52488.3929042728</v>
      </c>
      <c r="D1095" s="0" t="n">
        <v>467.691716693626</v>
      </c>
      <c r="E1095" s="0" t="n">
        <f aca="false">B1095-0.995*$C$87</f>
        <v>598.902313978877</v>
      </c>
    </row>
    <row r="1096" customFormat="false" ht="13" hidden="false" customHeight="false" outlineLevel="0" collapsed="false">
      <c r="A1096" s="0" t="n">
        <v>467.936771923719</v>
      </c>
      <c r="B1096" s="0" t="n">
        <v>52589.9263731438</v>
      </c>
      <c r="D1096" s="0" t="n">
        <v>467.936771923719</v>
      </c>
      <c r="E1096" s="0" t="n">
        <f aca="false">B1096-0.995*$C$87</f>
        <v>700.435782849876</v>
      </c>
    </row>
    <row r="1097" customFormat="false" ht="13" hidden="false" customHeight="false" outlineLevel="0" collapsed="false">
      <c r="A1097" s="0" t="n">
        <v>468.181827153813</v>
      </c>
      <c r="B1097" s="0" t="n">
        <v>52602.8878376229</v>
      </c>
      <c r="D1097" s="0" t="n">
        <v>468.181827153813</v>
      </c>
      <c r="E1097" s="0" t="n">
        <f aca="false">B1097-0.995*$C$87</f>
        <v>713.397247328976</v>
      </c>
    </row>
    <row r="1098" customFormat="false" ht="13" hidden="false" customHeight="false" outlineLevel="0" collapsed="false">
      <c r="A1098" s="0" t="n">
        <v>468.426882383906</v>
      </c>
      <c r="B1098" s="0" t="n">
        <v>52545.7731252281</v>
      </c>
      <c r="D1098" s="0" t="n">
        <v>468.426882383906</v>
      </c>
      <c r="E1098" s="0" t="n">
        <f aca="false">B1098-0.995*$C$87</f>
        <v>656.28253493418</v>
      </c>
    </row>
    <row r="1099" customFormat="false" ht="13" hidden="false" customHeight="false" outlineLevel="0" collapsed="false">
      <c r="A1099" s="0" t="n">
        <v>468.671937613999</v>
      </c>
      <c r="B1099" s="0" t="n">
        <v>52608.2716715578</v>
      </c>
      <c r="D1099" s="0" t="n">
        <v>468.671937613999</v>
      </c>
      <c r="E1099" s="0" t="n">
        <f aca="false">B1099-0.995*$C$87</f>
        <v>718.781081263878</v>
      </c>
    </row>
    <row r="1100" customFormat="false" ht="13" hidden="false" customHeight="false" outlineLevel="0" collapsed="false">
      <c r="A1100" s="0" t="n">
        <v>468.916992844092</v>
      </c>
      <c r="B1100" s="0" t="n">
        <v>52603.8074185783</v>
      </c>
      <c r="D1100" s="0" t="n">
        <v>468.916992844092</v>
      </c>
      <c r="E1100" s="0" t="n">
        <f aca="false">B1100-0.995*$C$87</f>
        <v>714.316828284376</v>
      </c>
    </row>
    <row r="1101" customFormat="false" ht="13" hidden="false" customHeight="false" outlineLevel="0" collapsed="false">
      <c r="A1101" s="0" t="n">
        <v>469.162048074186</v>
      </c>
      <c r="B1101" s="0" t="n">
        <v>52586.7393528968</v>
      </c>
      <c r="D1101" s="0" t="n">
        <v>469.162048074186</v>
      </c>
      <c r="E1101" s="0" t="n">
        <f aca="false">B1101-0.995*$C$87</f>
        <v>697.248762602882</v>
      </c>
    </row>
    <row r="1102" customFormat="false" ht="13" hidden="false" customHeight="false" outlineLevel="0" collapsed="false">
      <c r="A1102" s="0" t="n">
        <v>469.407103304279</v>
      </c>
      <c r="B1102" s="0" t="n">
        <v>52661.8106422488</v>
      </c>
      <c r="D1102" s="0" t="n">
        <v>469.407103304279</v>
      </c>
      <c r="E1102" s="0" t="n">
        <f aca="false">B1102-0.995*$C$87</f>
        <v>772.320051954877</v>
      </c>
    </row>
    <row r="1103" customFormat="false" ht="13" hidden="false" customHeight="false" outlineLevel="0" collapsed="false">
      <c r="A1103" s="0" t="n">
        <v>469.652158534372</v>
      </c>
      <c r="B1103" s="0" t="n">
        <v>52608.4572069208</v>
      </c>
      <c r="D1103" s="0" t="n">
        <v>469.652158534372</v>
      </c>
      <c r="E1103" s="0" t="n">
        <f aca="false">B1103-0.995*$C$87</f>
        <v>718.96661662688</v>
      </c>
    </row>
    <row r="1104" customFormat="false" ht="13" hidden="false" customHeight="false" outlineLevel="0" collapsed="false">
      <c r="A1104" s="0" t="n">
        <v>469.897213764465</v>
      </c>
      <c r="B1104" s="0" t="n">
        <v>52612.1666807567</v>
      </c>
      <c r="D1104" s="0" t="n">
        <v>469.897213764465</v>
      </c>
      <c r="E1104" s="0" t="n">
        <f aca="false">B1104-0.995*$C$87</f>
        <v>722.676090462781</v>
      </c>
    </row>
    <row r="1105" customFormat="false" ht="13" hidden="false" customHeight="false" outlineLevel="0" collapsed="false">
      <c r="A1105" s="0" t="n">
        <v>470.142268994559</v>
      </c>
      <c r="B1105" s="0" t="n">
        <v>52643.303053545</v>
      </c>
      <c r="D1105" s="0" t="n">
        <v>470.142268994559</v>
      </c>
      <c r="E1105" s="0" t="n">
        <f aca="false">B1105-0.995*$C$87</f>
        <v>753.812463251081</v>
      </c>
    </row>
    <row r="1106" customFormat="false" ht="13" hidden="false" customHeight="false" outlineLevel="0" collapsed="false">
      <c r="A1106" s="0" t="n">
        <v>470.387324224652</v>
      </c>
      <c r="B1106" s="0" t="n">
        <v>52614.7854621352</v>
      </c>
      <c r="D1106" s="0" t="n">
        <v>470.387324224652</v>
      </c>
      <c r="E1106" s="0" t="n">
        <f aca="false">B1106-0.995*$C$87</f>
        <v>725.294871841281</v>
      </c>
    </row>
    <row r="1107" customFormat="false" ht="13" hidden="false" customHeight="false" outlineLevel="0" collapsed="false">
      <c r="A1107" s="0" t="n">
        <v>470.632379454745</v>
      </c>
      <c r="B1107" s="0" t="n">
        <v>52604.3797202389</v>
      </c>
      <c r="D1107" s="0" t="n">
        <v>470.632379454745</v>
      </c>
      <c r="E1107" s="0" t="n">
        <f aca="false">B1107-0.995*$C$87</f>
        <v>714.889129944982</v>
      </c>
    </row>
    <row r="1108" customFormat="false" ht="13" hidden="false" customHeight="false" outlineLevel="0" collapsed="false">
      <c r="A1108" s="0" t="n">
        <v>470.877434684839</v>
      </c>
      <c r="B1108" s="0" t="n">
        <v>52599.1244044888</v>
      </c>
      <c r="D1108" s="0" t="n">
        <v>470.877434684839</v>
      </c>
      <c r="E1108" s="0" t="n">
        <f aca="false">B1108-0.995*$C$87</f>
        <v>709.63381419488</v>
      </c>
    </row>
    <row r="1109" customFormat="false" ht="13" hidden="false" customHeight="false" outlineLevel="0" collapsed="false">
      <c r="A1109" s="0" t="n">
        <v>471.122489914932</v>
      </c>
      <c r="B1109" s="0" t="n">
        <v>52593.5298683144</v>
      </c>
      <c r="D1109" s="0" t="n">
        <v>471.122489914932</v>
      </c>
      <c r="E1109" s="0" t="n">
        <f aca="false">B1109-0.995*$C$87</f>
        <v>704.039278020478</v>
      </c>
    </row>
    <row r="1110" customFormat="false" ht="13" hidden="false" customHeight="false" outlineLevel="0" collapsed="false">
      <c r="A1110" s="0" t="n">
        <v>471.367545145025</v>
      </c>
      <c r="B1110" s="0" t="n">
        <v>52584.3170783378</v>
      </c>
      <c r="D1110" s="0" t="n">
        <v>471.367545145025</v>
      </c>
      <c r="E1110" s="0" t="n">
        <f aca="false">B1110-0.995*$C$87</f>
        <v>694.82648804388</v>
      </c>
    </row>
    <row r="1111" customFormat="false" ht="13" hidden="false" customHeight="false" outlineLevel="0" collapsed="false">
      <c r="A1111" s="0" t="n">
        <v>471.612600375118</v>
      </c>
      <c r="B1111" s="0" t="n">
        <v>52595.9835863772</v>
      </c>
      <c r="D1111" s="0" t="n">
        <v>471.612600375118</v>
      </c>
      <c r="E1111" s="0" t="n">
        <f aca="false">B1111-0.995*$C$87</f>
        <v>706.492996083282</v>
      </c>
    </row>
    <row r="1112" customFormat="false" ht="13" hidden="false" customHeight="false" outlineLevel="0" collapsed="false">
      <c r="A1112" s="0" t="n">
        <v>471.857655605212</v>
      </c>
      <c r="B1112" s="0" t="n">
        <v>52606.0754959514</v>
      </c>
      <c r="D1112" s="0" t="n">
        <v>471.857655605212</v>
      </c>
      <c r="E1112" s="0" t="n">
        <f aca="false">B1112-0.995*$C$87</f>
        <v>716.584905657481</v>
      </c>
    </row>
    <row r="1113" customFormat="false" ht="13" hidden="false" customHeight="false" outlineLevel="0" collapsed="false">
      <c r="A1113" s="0" t="n">
        <v>472.102710835305</v>
      </c>
      <c r="B1113" s="0" t="n">
        <v>52592.1385353817</v>
      </c>
      <c r="D1113" s="0" t="n">
        <v>472.102710835305</v>
      </c>
      <c r="E1113" s="0" t="n">
        <f aca="false">B1113-0.995*$C$87</f>
        <v>702.647945087781</v>
      </c>
    </row>
    <row r="1114" customFormat="false" ht="13" hidden="false" customHeight="false" outlineLevel="0" collapsed="false">
      <c r="A1114" s="0" t="n">
        <v>472.347766065398</v>
      </c>
      <c r="B1114" s="0" t="n">
        <v>52570.8337598491</v>
      </c>
      <c r="D1114" s="0" t="n">
        <v>472.347766065398</v>
      </c>
      <c r="E1114" s="0" t="n">
        <f aca="false">B1114-0.995*$C$87</f>
        <v>681.343169555177</v>
      </c>
    </row>
    <row r="1115" customFormat="false" ht="13" hidden="false" customHeight="false" outlineLevel="0" collapsed="false">
      <c r="A1115" s="0" t="n">
        <v>472.592821295491</v>
      </c>
      <c r="B1115" s="0" t="n">
        <v>52565.351921883</v>
      </c>
      <c r="D1115" s="0" t="n">
        <v>472.592821295491</v>
      </c>
      <c r="E1115" s="0" t="n">
        <f aca="false">B1115-0.995*$C$87</f>
        <v>675.861331589076</v>
      </c>
    </row>
    <row r="1116" customFormat="false" ht="13" hidden="false" customHeight="false" outlineLevel="0" collapsed="false">
      <c r="A1116" s="0" t="n">
        <v>472.837876525585</v>
      </c>
      <c r="B1116" s="0" t="n">
        <v>52517.686159424</v>
      </c>
      <c r="D1116" s="0" t="n">
        <v>472.837876525585</v>
      </c>
      <c r="E1116" s="0" t="n">
        <f aca="false">B1116-0.995*$C$87</f>
        <v>628.195569130083</v>
      </c>
    </row>
    <row r="1117" customFormat="false" ht="13" hidden="false" customHeight="false" outlineLevel="0" collapsed="false">
      <c r="A1117" s="0" t="n">
        <v>473.082931755678</v>
      </c>
      <c r="B1117" s="0" t="n">
        <v>52531.9472374431</v>
      </c>
      <c r="D1117" s="0" t="n">
        <v>473.082931755678</v>
      </c>
      <c r="E1117" s="0" t="n">
        <f aca="false">B1117-0.995*$C$87</f>
        <v>642.456647149178</v>
      </c>
    </row>
    <row r="1118" customFormat="false" ht="13" hidden="false" customHeight="false" outlineLevel="0" collapsed="false">
      <c r="A1118" s="0" t="n">
        <v>473.327986985771</v>
      </c>
      <c r="B1118" s="0" t="n">
        <v>52497.6334729665</v>
      </c>
      <c r="D1118" s="0" t="n">
        <v>473.327986985771</v>
      </c>
      <c r="E1118" s="0" t="n">
        <f aca="false">B1118-0.995*$C$87</f>
        <v>608.142882672582</v>
      </c>
    </row>
    <row r="1119" customFormat="false" ht="13" hidden="false" customHeight="false" outlineLevel="0" collapsed="false">
      <c r="A1119" s="0" t="n">
        <v>473.573042215865</v>
      </c>
      <c r="B1119" s="0" t="n">
        <v>52525.0794231654</v>
      </c>
      <c r="D1119" s="0" t="n">
        <v>473.573042215865</v>
      </c>
      <c r="E1119" s="0" t="n">
        <f aca="false">B1119-0.995*$C$87</f>
        <v>635.588832871479</v>
      </c>
    </row>
    <row r="1120" customFormat="false" ht="13" hidden="false" customHeight="false" outlineLevel="0" collapsed="false">
      <c r="A1120" s="0" t="n">
        <v>473.818097445958</v>
      </c>
      <c r="B1120" s="0" t="n">
        <v>52487.9351892846</v>
      </c>
      <c r="D1120" s="0" t="n">
        <v>473.818097445958</v>
      </c>
      <c r="E1120" s="0" t="n">
        <f aca="false">B1120-0.995*$C$87</f>
        <v>598.444598990682</v>
      </c>
    </row>
    <row r="1121" customFormat="false" ht="13" hidden="false" customHeight="false" outlineLevel="0" collapsed="false">
      <c r="A1121" s="0" t="n">
        <v>474.063152676051</v>
      </c>
      <c r="B1121" s="0" t="n">
        <v>52489.8604621982</v>
      </c>
      <c r="D1121" s="0" t="n">
        <v>474.063152676051</v>
      </c>
      <c r="E1121" s="0" t="n">
        <f aca="false">B1121-0.995*$C$87</f>
        <v>600.36987190428</v>
      </c>
    </row>
    <row r="1122" customFormat="false" ht="13" hidden="false" customHeight="false" outlineLevel="0" collapsed="false">
      <c r="A1122" s="0" t="n">
        <v>474.308207906144</v>
      </c>
      <c r="B1122" s="0" t="n">
        <v>52469.7182400371</v>
      </c>
      <c r="D1122" s="0" t="n">
        <v>474.308207906144</v>
      </c>
      <c r="E1122" s="0" t="n">
        <f aca="false">B1122-0.995*$C$87</f>
        <v>580.227649743181</v>
      </c>
    </row>
    <row r="1123" customFormat="false" ht="13" hidden="false" customHeight="false" outlineLevel="0" collapsed="false">
      <c r="A1123" s="0" t="n">
        <v>474.553263136238</v>
      </c>
      <c r="B1123" s="0" t="n">
        <v>52409.6278399226</v>
      </c>
      <c r="D1123" s="0" t="n">
        <v>474.553263136238</v>
      </c>
      <c r="E1123" s="0" t="n">
        <f aca="false">B1123-0.995*$C$87</f>
        <v>520.137249628679</v>
      </c>
    </row>
    <row r="1124" customFormat="false" ht="13" hidden="false" customHeight="false" outlineLevel="0" collapsed="false">
      <c r="A1124" s="0" t="n">
        <v>474.798318366331</v>
      </c>
      <c r="B1124" s="0" t="n">
        <v>52559.4586624537</v>
      </c>
      <c r="D1124" s="0" t="n">
        <v>474.798318366331</v>
      </c>
      <c r="E1124" s="0" t="n">
        <f aca="false">B1124-0.995*$C$87</f>
        <v>669.968072159776</v>
      </c>
    </row>
    <row r="1125" customFormat="false" ht="13" hidden="false" customHeight="false" outlineLevel="0" collapsed="false">
      <c r="A1125" s="0" t="n">
        <v>475.043373596424</v>
      </c>
      <c r="B1125" s="0" t="n">
        <v>52485.3382366623</v>
      </c>
      <c r="D1125" s="0" t="n">
        <v>475.043373596424</v>
      </c>
      <c r="E1125" s="0" t="n">
        <f aca="false">B1125-0.995*$C$87</f>
        <v>595.847646368376</v>
      </c>
    </row>
    <row r="1126" customFormat="false" ht="13" hidden="false" customHeight="false" outlineLevel="0" collapsed="false">
      <c r="A1126" s="0" t="n">
        <v>475.288428826517</v>
      </c>
      <c r="B1126" s="0" t="n">
        <v>52571.165201322</v>
      </c>
      <c r="D1126" s="0" t="n">
        <v>475.288428826517</v>
      </c>
      <c r="E1126" s="0" t="n">
        <f aca="false">B1126-0.995*$C$87</f>
        <v>681.67461102808</v>
      </c>
    </row>
    <row r="1127" customFormat="false" ht="13" hidden="false" customHeight="false" outlineLevel="0" collapsed="false">
      <c r="A1127" s="0" t="n">
        <v>475.533484056611</v>
      </c>
      <c r="B1127" s="0" t="n">
        <v>52447.330814987</v>
      </c>
      <c r="D1127" s="0" t="n">
        <v>475.533484056611</v>
      </c>
      <c r="E1127" s="0" t="n">
        <f aca="false">B1127-0.995*$C$87</f>
        <v>557.840224693078</v>
      </c>
    </row>
    <row r="1128" customFormat="false" ht="13" hidden="false" customHeight="false" outlineLevel="0" collapsed="false">
      <c r="A1128" s="0" t="n">
        <v>475.778539286704</v>
      </c>
      <c r="B1128" s="0" t="n">
        <v>52548.7619991625</v>
      </c>
      <c r="D1128" s="0" t="n">
        <v>475.778539286704</v>
      </c>
      <c r="E1128" s="0" t="n">
        <f aca="false">B1128-0.995*$C$87</f>
        <v>659.271408868583</v>
      </c>
    </row>
    <row r="1129" customFormat="false" ht="13" hidden="false" customHeight="false" outlineLevel="0" collapsed="false">
      <c r="A1129" s="0" t="n">
        <v>476.023594516797</v>
      </c>
      <c r="B1129" s="0" t="n">
        <v>52513.5444839503</v>
      </c>
      <c r="D1129" s="0" t="n">
        <v>476.023594516797</v>
      </c>
      <c r="E1129" s="0" t="n">
        <f aca="false">B1129-0.995*$C$87</f>
        <v>624.053893656383</v>
      </c>
    </row>
    <row r="1130" customFormat="false" ht="13" hidden="false" customHeight="false" outlineLevel="0" collapsed="false">
      <c r="A1130" s="0" t="n">
        <v>476.26864974689</v>
      </c>
      <c r="B1130" s="0" t="n">
        <v>52477.5931494086</v>
      </c>
      <c r="D1130" s="0" t="n">
        <v>476.26864974689</v>
      </c>
      <c r="E1130" s="0" t="n">
        <f aca="false">B1130-0.995*$C$87</f>
        <v>588.102559114683</v>
      </c>
    </row>
    <row r="1131" customFormat="false" ht="13" hidden="false" customHeight="false" outlineLevel="0" collapsed="false">
      <c r="A1131" s="0" t="n">
        <v>476.513704976984</v>
      </c>
      <c r="B1131" s="0" t="n">
        <v>52456.2580336452</v>
      </c>
      <c r="D1131" s="0" t="n">
        <v>476.513704976984</v>
      </c>
      <c r="E1131" s="0" t="n">
        <f aca="false">B1131-0.995*$C$87</f>
        <v>566.76744335128</v>
      </c>
    </row>
    <row r="1132" customFormat="false" ht="13" hidden="false" customHeight="false" outlineLevel="0" collapsed="false">
      <c r="A1132" s="0" t="n">
        <v>476.758760207077</v>
      </c>
      <c r="B1132" s="0" t="n">
        <v>52459.7235849702</v>
      </c>
      <c r="D1132" s="0" t="n">
        <v>476.758760207077</v>
      </c>
      <c r="E1132" s="0" t="n">
        <f aca="false">B1132-0.995*$C$87</f>
        <v>570.232994676277</v>
      </c>
    </row>
    <row r="1133" customFormat="false" ht="13" hidden="false" customHeight="false" outlineLevel="0" collapsed="false">
      <c r="A1133" s="0" t="n">
        <v>477.00381543717</v>
      </c>
      <c r="B1133" s="0" t="n">
        <v>52420.3330657422</v>
      </c>
      <c r="D1133" s="0" t="n">
        <v>477.00381543717</v>
      </c>
      <c r="E1133" s="0" t="n">
        <f aca="false">B1133-0.995*$C$87</f>
        <v>530.842475448277</v>
      </c>
    </row>
    <row r="1134" customFormat="false" ht="13" hidden="false" customHeight="false" outlineLevel="0" collapsed="false">
      <c r="A1134" s="0" t="n">
        <v>477.248870667264</v>
      </c>
      <c r="B1134" s="0" t="n">
        <v>52431.8493881643</v>
      </c>
      <c r="D1134" s="0" t="n">
        <v>477.248870667264</v>
      </c>
      <c r="E1134" s="0" t="n">
        <f aca="false">B1134-0.995*$C$87</f>
        <v>542.35879787038</v>
      </c>
    </row>
    <row r="1135" customFormat="false" ht="13" hidden="false" customHeight="false" outlineLevel="0" collapsed="false">
      <c r="A1135" s="0" t="n">
        <v>477.493925897357</v>
      </c>
      <c r="B1135" s="0" t="n">
        <v>52424.4358903228</v>
      </c>
      <c r="D1135" s="0" t="n">
        <v>477.493925897357</v>
      </c>
      <c r="E1135" s="0" t="n">
        <f aca="false">B1135-0.995*$C$87</f>
        <v>534.945300028878</v>
      </c>
    </row>
    <row r="1136" customFormat="false" ht="13" hidden="false" customHeight="false" outlineLevel="0" collapsed="false">
      <c r="A1136" s="0" t="n">
        <v>477.73898112745</v>
      </c>
      <c r="B1136" s="0" t="n">
        <v>52337.4768116561</v>
      </c>
      <c r="D1136" s="0" t="n">
        <v>477.73898112745</v>
      </c>
      <c r="E1136" s="0" t="n">
        <f aca="false">B1136-0.995*$C$87</f>
        <v>447.986221362182</v>
      </c>
    </row>
    <row r="1137" customFormat="false" ht="13" hidden="false" customHeight="false" outlineLevel="0" collapsed="false">
      <c r="A1137" s="0" t="n">
        <v>477.984036357543</v>
      </c>
      <c r="B1137" s="0" t="n">
        <v>52364.2004050219</v>
      </c>
      <c r="D1137" s="0" t="n">
        <v>477.984036357543</v>
      </c>
      <c r="E1137" s="0" t="n">
        <f aca="false">B1137-0.995*$C$87</f>
        <v>474.709814727976</v>
      </c>
    </row>
    <row r="1138" customFormat="false" ht="13" hidden="false" customHeight="false" outlineLevel="0" collapsed="false">
      <c r="A1138" s="0" t="n">
        <v>478.229091587637</v>
      </c>
      <c r="B1138" s="0" t="n">
        <v>52359.5910246868</v>
      </c>
      <c r="D1138" s="0" t="n">
        <v>478.229091587637</v>
      </c>
      <c r="E1138" s="0" t="n">
        <f aca="false">B1138-0.995*$C$87</f>
        <v>470.10043439288</v>
      </c>
    </row>
    <row r="1139" customFormat="false" ht="13" hidden="false" customHeight="false" outlineLevel="0" collapsed="false">
      <c r="A1139" s="0" t="n">
        <v>478.47414681773</v>
      </c>
      <c r="B1139" s="0" t="n">
        <v>52385.293004554</v>
      </c>
      <c r="D1139" s="0" t="n">
        <v>478.47414681773</v>
      </c>
      <c r="E1139" s="0" t="n">
        <f aca="false">B1139-0.995*$C$87</f>
        <v>495.802414260077</v>
      </c>
    </row>
    <row r="1140" customFormat="false" ht="13" hidden="false" customHeight="false" outlineLevel="0" collapsed="false">
      <c r="A1140" s="0" t="n">
        <v>478.719202047823</v>
      </c>
      <c r="B1140" s="0" t="n">
        <v>52348.6071329781</v>
      </c>
      <c r="D1140" s="0" t="n">
        <v>478.719202047823</v>
      </c>
      <c r="E1140" s="0" t="n">
        <f aca="false">B1140-0.995*$C$87</f>
        <v>459.116542684176</v>
      </c>
    </row>
    <row r="1141" customFormat="false" ht="13" hidden="false" customHeight="false" outlineLevel="0" collapsed="false">
      <c r="A1141" s="0" t="n">
        <v>478.964257277916</v>
      </c>
      <c r="B1141" s="0" t="n">
        <v>52429.5630392892</v>
      </c>
      <c r="D1141" s="0" t="n">
        <v>478.964257277916</v>
      </c>
      <c r="E1141" s="0" t="n">
        <f aca="false">B1141-0.995*$C$87</f>
        <v>540.072448995277</v>
      </c>
    </row>
    <row r="1142" customFormat="false" ht="13" hidden="false" customHeight="false" outlineLevel="0" collapsed="false">
      <c r="A1142" s="0" t="n">
        <v>479.20931250801</v>
      </c>
      <c r="B1142" s="0" t="n">
        <v>52399.3189603613</v>
      </c>
      <c r="D1142" s="0" t="n">
        <v>479.20931250801</v>
      </c>
      <c r="E1142" s="0" t="n">
        <f aca="false">B1142-0.995*$C$87</f>
        <v>509.828370067378</v>
      </c>
    </row>
    <row r="1143" customFormat="false" ht="13" hidden="false" customHeight="false" outlineLevel="0" collapsed="false">
      <c r="A1143" s="0" t="n">
        <v>479.454367738103</v>
      </c>
      <c r="B1143" s="0" t="n">
        <v>52397.4614040729</v>
      </c>
      <c r="D1143" s="0" t="n">
        <v>479.454367738103</v>
      </c>
      <c r="E1143" s="0" t="n">
        <f aca="false">B1143-0.995*$C$87</f>
        <v>507.970813778979</v>
      </c>
    </row>
    <row r="1144" customFormat="false" ht="13" hidden="false" customHeight="false" outlineLevel="0" collapsed="false">
      <c r="A1144" s="0" t="n">
        <v>479.699422968196</v>
      </c>
      <c r="B1144" s="0" t="n">
        <v>52357.4049087759</v>
      </c>
      <c r="D1144" s="0" t="n">
        <v>479.699422968196</v>
      </c>
      <c r="E1144" s="0" t="n">
        <f aca="false">B1144-0.995*$C$87</f>
        <v>467.914318481977</v>
      </c>
    </row>
    <row r="1145" customFormat="false" ht="13" hidden="false" customHeight="false" outlineLevel="0" collapsed="false">
      <c r="A1145" s="0" t="n">
        <v>479.94447819829</v>
      </c>
      <c r="B1145" s="0" t="n">
        <v>52348.6783876268</v>
      </c>
      <c r="D1145" s="0" t="n">
        <v>479.94447819829</v>
      </c>
      <c r="E1145" s="0" t="n">
        <f aca="false">B1145-0.995*$C$87</f>
        <v>459.187797332881</v>
      </c>
    </row>
    <row r="1146" customFormat="false" ht="13" hidden="false" customHeight="false" outlineLevel="0" collapsed="false">
      <c r="A1146" s="0" t="n">
        <v>480.189533428383</v>
      </c>
      <c r="B1146" s="0" t="n">
        <v>52409.9460657167</v>
      </c>
      <c r="D1146" s="0" t="n">
        <v>480.189533428383</v>
      </c>
      <c r="E1146" s="0" t="n">
        <f aca="false">B1146-0.995*$C$87</f>
        <v>520.455475422779</v>
      </c>
    </row>
    <row r="1147" customFormat="false" ht="13" hidden="false" customHeight="false" outlineLevel="0" collapsed="false">
      <c r="A1147" s="0" t="n">
        <v>480.434588658476</v>
      </c>
      <c r="B1147" s="0" t="n">
        <v>52388.8401119231</v>
      </c>
      <c r="D1147" s="0" t="n">
        <v>480.434588658476</v>
      </c>
      <c r="E1147" s="0" t="n">
        <f aca="false">B1147-0.995*$C$87</f>
        <v>499.349521629178</v>
      </c>
    </row>
    <row r="1148" customFormat="false" ht="13" hidden="false" customHeight="false" outlineLevel="0" collapsed="false">
      <c r="A1148" s="0" t="n">
        <v>480.679643888569</v>
      </c>
      <c r="B1148" s="0" t="n">
        <v>52404.4181258635</v>
      </c>
      <c r="D1148" s="0" t="n">
        <v>480.679643888569</v>
      </c>
      <c r="E1148" s="0" t="n">
        <f aca="false">B1148-0.995*$C$87</f>
        <v>514.927535569579</v>
      </c>
    </row>
    <row r="1149" customFormat="false" ht="13" hidden="false" customHeight="false" outlineLevel="0" collapsed="false">
      <c r="A1149" s="0" t="n">
        <v>480.924699118663</v>
      </c>
      <c r="B1149" s="0" t="n">
        <v>52426.2127241885</v>
      </c>
      <c r="D1149" s="0" t="n">
        <v>480.924699118663</v>
      </c>
      <c r="E1149" s="0" t="n">
        <f aca="false">B1149-0.995*$C$87</f>
        <v>536.722133894582</v>
      </c>
    </row>
    <row r="1150" customFormat="false" ht="13" hidden="false" customHeight="false" outlineLevel="0" collapsed="false">
      <c r="A1150" s="0" t="n">
        <v>481.169754348756</v>
      </c>
      <c r="B1150" s="0" t="n">
        <v>52428.2715098119</v>
      </c>
      <c r="D1150" s="0" t="n">
        <v>481.169754348756</v>
      </c>
      <c r="E1150" s="0" t="n">
        <f aca="false">B1150-0.995*$C$87</f>
        <v>538.78091951798</v>
      </c>
    </row>
    <row r="1151" customFormat="false" ht="13" hidden="false" customHeight="false" outlineLevel="0" collapsed="false">
      <c r="A1151" s="0" t="n">
        <v>481.414809578849</v>
      </c>
      <c r="B1151" s="0" t="n">
        <v>52395.1803029729</v>
      </c>
      <c r="D1151" s="0" t="n">
        <v>481.414809578849</v>
      </c>
      <c r="E1151" s="0" t="n">
        <f aca="false">B1151-0.995*$C$87</f>
        <v>505.689712678977</v>
      </c>
    </row>
    <row r="1152" customFormat="false" ht="13" hidden="false" customHeight="false" outlineLevel="0" collapsed="false">
      <c r="A1152" s="0" t="n">
        <v>481.659864808942</v>
      </c>
      <c r="B1152" s="0" t="n">
        <v>52406.163619302</v>
      </c>
      <c r="D1152" s="0" t="n">
        <v>481.659864808942</v>
      </c>
      <c r="E1152" s="0" t="n">
        <f aca="false">B1152-0.995*$C$87</f>
        <v>516.673029008081</v>
      </c>
    </row>
    <row r="1153" customFormat="false" ht="13" hidden="false" customHeight="false" outlineLevel="0" collapsed="false">
      <c r="A1153" s="0" t="n">
        <v>481.904920039036</v>
      </c>
      <c r="B1153" s="0" t="n">
        <v>52408.5440762312</v>
      </c>
      <c r="D1153" s="0" t="n">
        <v>481.904920039036</v>
      </c>
      <c r="E1153" s="0" t="n">
        <f aca="false">B1153-0.995*$C$87</f>
        <v>519.053485937278</v>
      </c>
    </row>
    <row r="1154" customFormat="false" ht="13" hidden="false" customHeight="false" outlineLevel="0" collapsed="false">
      <c r="A1154" s="0" t="n">
        <v>482.149975269129</v>
      </c>
      <c r="B1154" s="0" t="n">
        <v>52381.9303523948</v>
      </c>
      <c r="D1154" s="0" t="n">
        <v>482.149975269129</v>
      </c>
      <c r="E1154" s="0" t="n">
        <f aca="false">B1154-0.995*$C$87</f>
        <v>492.439762100876</v>
      </c>
    </row>
    <row r="1155" customFormat="false" ht="13" hidden="false" customHeight="false" outlineLevel="0" collapsed="false">
      <c r="A1155" s="0" t="n">
        <v>482.395030499222</v>
      </c>
      <c r="B1155" s="0" t="n">
        <v>52372.7626330524</v>
      </c>
      <c r="D1155" s="0" t="n">
        <v>482.395030499222</v>
      </c>
      <c r="E1155" s="0" t="n">
        <f aca="false">B1155-0.995*$C$87</f>
        <v>483.272042758479</v>
      </c>
    </row>
    <row r="1156" customFormat="false" ht="13" hidden="false" customHeight="false" outlineLevel="0" collapsed="false">
      <c r="A1156" s="0" t="n">
        <v>482.640085729316</v>
      </c>
      <c r="B1156" s="0" t="n">
        <v>52419.2588512314</v>
      </c>
      <c r="D1156" s="0" t="n">
        <v>482.640085729316</v>
      </c>
      <c r="E1156" s="0" t="n">
        <f aca="false">B1156-0.995*$C$87</f>
        <v>529.768260937482</v>
      </c>
    </row>
    <row r="1157" customFormat="false" ht="13" hidden="false" customHeight="false" outlineLevel="0" collapsed="false">
      <c r="A1157" s="0" t="n">
        <v>482.885140959409</v>
      </c>
      <c r="B1157" s="0" t="n">
        <v>52427.5034240998</v>
      </c>
      <c r="D1157" s="0" t="n">
        <v>482.885140959409</v>
      </c>
      <c r="E1157" s="0" t="n">
        <f aca="false">B1157-0.995*$C$87</f>
        <v>538.012833805879</v>
      </c>
    </row>
    <row r="1158" customFormat="false" ht="13" hidden="false" customHeight="false" outlineLevel="0" collapsed="false">
      <c r="A1158" s="0" t="n">
        <v>483.130196189502</v>
      </c>
      <c r="B1158" s="0" t="n">
        <v>52413.5109327348</v>
      </c>
      <c r="D1158" s="0" t="n">
        <v>483.130196189502</v>
      </c>
      <c r="E1158" s="0" t="n">
        <f aca="false">B1158-0.995*$C$87</f>
        <v>524.020342440876</v>
      </c>
    </row>
    <row r="1159" customFormat="false" ht="13" hidden="false" customHeight="false" outlineLevel="0" collapsed="false">
      <c r="A1159" s="0" t="n">
        <v>483.375251419595</v>
      </c>
      <c r="B1159" s="0" t="n">
        <v>52390.6189913124</v>
      </c>
      <c r="D1159" s="0" t="n">
        <v>483.375251419595</v>
      </c>
      <c r="E1159" s="0" t="n">
        <f aca="false">B1159-0.995*$C$87</f>
        <v>501.128401018483</v>
      </c>
    </row>
    <row r="1160" customFormat="false" ht="13" hidden="false" customHeight="false" outlineLevel="0" collapsed="false">
      <c r="A1160" s="0" t="n">
        <v>483.620306649689</v>
      </c>
      <c r="B1160" s="0" t="n">
        <v>52371.7579634705</v>
      </c>
      <c r="D1160" s="0" t="n">
        <v>483.620306649689</v>
      </c>
      <c r="E1160" s="0" t="n">
        <f aca="false">B1160-0.995*$C$87</f>
        <v>482.267373176583</v>
      </c>
    </row>
    <row r="1161" customFormat="false" ht="13" hidden="false" customHeight="false" outlineLevel="0" collapsed="false">
      <c r="A1161" s="0" t="n">
        <v>483.865361879782</v>
      </c>
      <c r="B1161" s="0" t="n">
        <v>52384.3443735197</v>
      </c>
      <c r="D1161" s="0" t="n">
        <v>483.865361879782</v>
      </c>
      <c r="E1161" s="0" t="n">
        <f aca="false">B1161-0.995*$C$87</f>
        <v>494.853783225779</v>
      </c>
    </row>
    <row r="1162" customFormat="false" ht="13" hidden="false" customHeight="false" outlineLevel="0" collapsed="false">
      <c r="A1162" s="0" t="n">
        <v>484.110417109875</v>
      </c>
      <c r="B1162" s="0" t="n">
        <v>52420.1410004882</v>
      </c>
      <c r="D1162" s="0" t="n">
        <v>484.110417109875</v>
      </c>
      <c r="E1162" s="0" t="n">
        <f aca="false">B1162-0.995*$C$87</f>
        <v>530.650410194277</v>
      </c>
    </row>
    <row r="1163" customFormat="false" ht="13" hidden="false" customHeight="false" outlineLevel="0" collapsed="false">
      <c r="A1163" s="0" t="n">
        <v>484.355472339968</v>
      </c>
      <c r="B1163" s="0" t="n">
        <v>52464.3603457782</v>
      </c>
      <c r="D1163" s="0" t="n">
        <v>484.355472339968</v>
      </c>
      <c r="E1163" s="0" t="n">
        <f aca="false">B1163-0.995*$C$87</f>
        <v>574.86975548428</v>
      </c>
    </row>
    <row r="1164" customFormat="false" ht="13" hidden="false" customHeight="false" outlineLevel="0" collapsed="false">
      <c r="A1164" s="0" t="n">
        <v>484.600527570062</v>
      </c>
      <c r="B1164" s="0" t="n">
        <v>52475.5203290364</v>
      </c>
      <c r="D1164" s="0" t="n">
        <v>484.600527570062</v>
      </c>
      <c r="E1164" s="0" t="n">
        <f aca="false">B1164-0.995*$C$87</f>
        <v>586.02973874248</v>
      </c>
    </row>
    <row r="1165" customFormat="false" ht="13" hidden="false" customHeight="false" outlineLevel="0" collapsed="false">
      <c r="A1165" s="0" t="n">
        <v>484.845582800155</v>
      </c>
      <c r="B1165" s="0" t="n">
        <v>52487.198174634</v>
      </c>
      <c r="D1165" s="0" t="n">
        <v>484.845582800155</v>
      </c>
      <c r="E1165" s="0" t="n">
        <f aca="false">B1165-0.995*$C$87</f>
        <v>597.707584340082</v>
      </c>
    </row>
    <row r="1166" customFormat="false" ht="13" hidden="false" customHeight="false" outlineLevel="0" collapsed="false">
      <c r="A1166" s="0" t="n">
        <v>485.090638030248</v>
      </c>
      <c r="B1166" s="0" t="n">
        <v>52491.8195683981</v>
      </c>
      <c r="D1166" s="0" t="n">
        <v>485.090638030248</v>
      </c>
      <c r="E1166" s="0" t="n">
        <f aca="false">B1166-0.995*$C$87</f>
        <v>602.328978104182</v>
      </c>
    </row>
    <row r="1167" customFormat="false" ht="13" hidden="false" customHeight="false" outlineLevel="0" collapsed="false">
      <c r="A1167" s="0" t="n">
        <v>485.335693260342</v>
      </c>
      <c r="B1167" s="0" t="n">
        <v>52483.6313031783</v>
      </c>
      <c r="D1167" s="0" t="n">
        <v>485.335693260342</v>
      </c>
      <c r="E1167" s="0" t="n">
        <f aca="false">B1167-0.995*$C$87</f>
        <v>594.140712884378</v>
      </c>
    </row>
    <row r="1168" customFormat="false" ht="13" hidden="false" customHeight="false" outlineLevel="0" collapsed="false">
      <c r="A1168" s="0" t="n">
        <v>485.580748490435</v>
      </c>
      <c r="B1168" s="0" t="n">
        <v>52425.2260705215</v>
      </c>
      <c r="D1168" s="0" t="n">
        <v>485.580748490435</v>
      </c>
      <c r="E1168" s="0" t="n">
        <f aca="false">B1168-0.995*$C$87</f>
        <v>535.73548022758</v>
      </c>
    </row>
    <row r="1169" customFormat="false" ht="13" hidden="false" customHeight="false" outlineLevel="0" collapsed="false">
      <c r="A1169" s="0" t="n">
        <v>485.825803720528</v>
      </c>
      <c r="B1169" s="0" t="n">
        <v>52422.9187031531</v>
      </c>
      <c r="D1169" s="0" t="n">
        <v>485.825803720528</v>
      </c>
      <c r="E1169" s="0" t="n">
        <f aca="false">B1169-0.995*$C$87</f>
        <v>533.428112859176</v>
      </c>
    </row>
    <row r="1170" customFormat="false" ht="13" hidden="false" customHeight="false" outlineLevel="0" collapsed="false">
      <c r="A1170" s="0" t="n">
        <v>486.070858950621</v>
      </c>
      <c r="B1170" s="0" t="n">
        <v>52403.8907814353</v>
      </c>
      <c r="D1170" s="0" t="n">
        <v>486.070858950621</v>
      </c>
      <c r="E1170" s="0" t="n">
        <f aca="false">B1170-0.995*$C$87</f>
        <v>514.40019114138</v>
      </c>
    </row>
    <row r="1171" customFormat="false" ht="13" hidden="false" customHeight="false" outlineLevel="0" collapsed="false">
      <c r="A1171" s="0" t="n">
        <v>486.315914180715</v>
      </c>
      <c r="B1171" s="0" t="n">
        <v>52430.7355985167</v>
      </c>
      <c r="D1171" s="0" t="n">
        <v>486.315914180715</v>
      </c>
      <c r="E1171" s="0" t="n">
        <f aca="false">B1171-0.995*$C$87</f>
        <v>541.245008222781</v>
      </c>
    </row>
    <row r="1172" customFormat="false" ht="13" hidden="false" customHeight="false" outlineLevel="0" collapsed="false">
      <c r="A1172" s="0" t="n">
        <v>486.560969410808</v>
      </c>
      <c r="B1172" s="0" t="n">
        <v>52501.4396218985</v>
      </c>
      <c r="D1172" s="0" t="n">
        <v>486.560969410808</v>
      </c>
      <c r="E1172" s="0" t="n">
        <f aca="false">B1172-0.995*$C$87</f>
        <v>611.949031604578</v>
      </c>
    </row>
    <row r="1173" customFormat="false" ht="13" hidden="false" customHeight="false" outlineLevel="0" collapsed="false">
      <c r="A1173" s="0" t="n">
        <v>486.806024640901</v>
      </c>
      <c r="B1173" s="0" t="n">
        <v>52432.994401016</v>
      </c>
      <c r="D1173" s="0" t="n">
        <v>486.806024640901</v>
      </c>
      <c r="E1173" s="0" t="n">
        <f aca="false">B1173-0.995*$C$87</f>
        <v>543.503810722083</v>
      </c>
    </row>
    <row r="1174" customFormat="false" ht="13" hidden="false" customHeight="false" outlineLevel="0" collapsed="false">
      <c r="A1174" s="0" t="n">
        <v>487.051079870994</v>
      </c>
      <c r="B1174" s="0" t="n">
        <v>52505.0203117475</v>
      </c>
      <c r="D1174" s="0" t="n">
        <v>487.051079870994</v>
      </c>
      <c r="E1174" s="0" t="n">
        <f aca="false">B1174-0.995*$C$87</f>
        <v>615.529721453582</v>
      </c>
    </row>
    <row r="1175" customFormat="false" ht="13" hidden="false" customHeight="false" outlineLevel="0" collapsed="false">
      <c r="A1175" s="0" t="n">
        <v>487.296135101088</v>
      </c>
      <c r="B1175" s="0" t="n">
        <v>52465.6298217005</v>
      </c>
      <c r="D1175" s="0" t="n">
        <v>487.296135101088</v>
      </c>
      <c r="E1175" s="0" t="n">
        <f aca="false">B1175-0.995*$C$87</f>
        <v>576.139231406582</v>
      </c>
    </row>
    <row r="1176" customFormat="false" ht="13" hidden="false" customHeight="false" outlineLevel="0" collapsed="false">
      <c r="A1176" s="0" t="n">
        <v>487.541190331181</v>
      </c>
      <c r="B1176" s="0" t="n">
        <v>52474.8746907535</v>
      </c>
      <c r="D1176" s="0" t="n">
        <v>487.541190331181</v>
      </c>
      <c r="E1176" s="0" t="n">
        <f aca="false">B1176-0.995*$C$87</f>
        <v>585.384100459582</v>
      </c>
    </row>
    <row r="1177" customFormat="false" ht="13" hidden="false" customHeight="false" outlineLevel="0" collapsed="false">
      <c r="A1177" s="0" t="n">
        <v>487.786245561274</v>
      </c>
      <c r="B1177" s="0" t="n">
        <v>52498.783285516</v>
      </c>
      <c r="D1177" s="0" t="n">
        <v>487.786245561274</v>
      </c>
      <c r="E1177" s="0" t="n">
        <f aca="false">B1177-0.995*$C$87</f>
        <v>609.292695222081</v>
      </c>
    </row>
    <row r="1178" customFormat="false" ht="13" hidden="false" customHeight="false" outlineLevel="0" collapsed="false">
      <c r="A1178" s="0" t="n">
        <v>488.031300791368</v>
      </c>
      <c r="B1178" s="0" t="n">
        <v>52516.5414802033</v>
      </c>
      <c r="D1178" s="0" t="n">
        <v>488.031300791368</v>
      </c>
      <c r="E1178" s="0" t="n">
        <f aca="false">B1178-0.995*$C$87</f>
        <v>627.050889909377</v>
      </c>
    </row>
    <row r="1179" customFormat="false" ht="13" hidden="false" customHeight="false" outlineLevel="0" collapsed="false">
      <c r="A1179" s="0" t="n">
        <v>488.276356021461</v>
      </c>
      <c r="B1179" s="0" t="n">
        <v>52494.322583811</v>
      </c>
      <c r="D1179" s="0" t="n">
        <v>488.276356021461</v>
      </c>
      <c r="E1179" s="0" t="n">
        <f aca="false">B1179-0.995*$C$87</f>
        <v>604.83199351708</v>
      </c>
    </row>
    <row r="1180" customFormat="false" ht="13" hidden="false" customHeight="false" outlineLevel="0" collapsed="false">
      <c r="A1180" s="0" t="n">
        <v>488.521411251554</v>
      </c>
      <c r="B1180" s="0" t="n">
        <v>52500.7603559893</v>
      </c>
      <c r="D1180" s="0" t="n">
        <v>488.521411251554</v>
      </c>
      <c r="E1180" s="0" t="n">
        <f aca="false">B1180-0.995*$C$87</f>
        <v>611.269765695382</v>
      </c>
    </row>
    <row r="1181" customFormat="false" ht="13" hidden="false" customHeight="false" outlineLevel="0" collapsed="false">
      <c r="A1181" s="0" t="n">
        <v>488.766466481647</v>
      </c>
      <c r="B1181" s="0" t="n">
        <v>52476.1800396297</v>
      </c>
      <c r="D1181" s="0" t="n">
        <v>488.766466481647</v>
      </c>
      <c r="E1181" s="0" t="n">
        <f aca="false">B1181-0.995*$C$87</f>
        <v>586.689449335776</v>
      </c>
    </row>
    <row r="1182" customFormat="false" ht="13" hidden="false" customHeight="false" outlineLevel="0" collapsed="false">
      <c r="A1182" s="0" t="n">
        <v>489.011521711741</v>
      </c>
      <c r="B1182" s="0" t="n">
        <v>52463.5992665599</v>
      </c>
      <c r="D1182" s="0" t="n">
        <v>489.011521711741</v>
      </c>
      <c r="E1182" s="0" t="n">
        <f aca="false">B1182-0.995*$C$87</f>
        <v>574.108676265976</v>
      </c>
    </row>
    <row r="1183" customFormat="false" ht="13" hidden="false" customHeight="false" outlineLevel="0" collapsed="false">
      <c r="A1183" s="0" t="n">
        <v>489.256576941834</v>
      </c>
      <c r="B1183" s="0" t="n">
        <v>52484.5553404058</v>
      </c>
      <c r="D1183" s="0" t="n">
        <v>489.256576941834</v>
      </c>
      <c r="E1183" s="0" t="n">
        <f aca="false">B1183-0.995*$C$87</f>
        <v>595.06475011188</v>
      </c>
    </row>
    <row r="1184" customFormat="false" ht="13" hidden="false" customHeight="false" outlineLevel="0" collapsed="false">
      <c r="A1184" s="0" t="n">
        <v>489.501632171927</v>
      </c>
      <c r="B1184" s="0" t="n">
        <v>52433.8784735142</v>
      </c>
      <c r="D1184" s="0" t="n">
        <v>489.501632171927</v>
      </c>
      <c r="E1184" s="0" t="n">
        <f aca="false">B1184-0.995*$C$87</f>
        <v>544.387883220283</v>
      </c>
    </row>
    <row r="1185" customFormat="false" ht="13" hidden="false" customHeight="false" outlineLevel="0" collapsed="false">
      <c r="A1185" s="0" t="n">
        <v>489.74668740202</v>
      </c>
      <c r="B1185" s="0" t="n">
        <v>52467.9572580836</v>
      </c>
      <c r="D1185" s="0" t="n">
        <v>489.74668740202</v>
      </c>
      <c r="E1185" s="0" t="n">
        <f aca="false">B1185-0.995*$C$87</f>
        <v>578.466667789682</v>
      </c>
    </row>
    <row r="1186" customFormat="false" ht="13" hidden="false" customHeight="false" outlineLevel="0" collapsed="false">
      <c r="A1186" s="0" t="n">
        <v>489.991742632114</v>
      </c>
      <c r="B1186" s="0" t="n">
        <v>52562.1957993924</v>
      </c>
      <c r="D1186" s="0" t="n">
        <v>489.991742632114</v>
      </c>
      <c r="E1186" s="0" t="n">
        <f aca="false">B1186-0.995*$C$87</f>
        <v>672.70520909848</v>
      </c>
    </row>
    <row r="1187" customFormat="false" ht="13" hidden="false" customHeight="false" outlineLevel="0" collapsed="false">
      <c r="A1187" s="0" t="n">
        <v>490.236797862207</v>
      </c>
      <c r="B1187" s="0" t="n">
        <v>52519.4657769437</v>
      </c>
      <c r="D1187" s="0" t="n">
        <v>490.236797862207</v>
      </c>
      <c r="E1187" s="0" t="n">
        <f aca="false">B1187-0.995*$C$87</f>
        <v>629.975186649783</v>
      </c>
    </row>
    <row r="1188" customFormat="false" ht="13" hidden="false" customHeight="false" outlineLevel="0" collapsed="false">
      <c r="A1188" s="0" t="n">
        <v>490.4818530923</v>
      </c>
      <c r="B1188" s="0" t="n">
        <v>52449.6703767563</v>
      </c>
      <c r="D1188" s="0" t="n">
        <v>490.4818530923</v>
      </c>
      <c r="E1188" s="0" t="n">
        <f aca="false">B1188-0.995*$C$87</f>
        <v>560.17978646238</v>
      </c>
    </row>
    <row r="1189" customFormat="false" ht="13" hidden="false" customHeight="false" outlineLevel="0" collapsed="false">
      <c r="A1189" s="0" t="n">
        <v>490.726908322394</v>
      </c>
      <c r="B1189" s="0" t="n">
        <v>52531.0623115567</v>
      </c>
      <c r="D1189" s="0" t="n">
        <v>490.726908322394</v>
      </c>
      <c r="E1189" s="0" t="n">
        <f aca="false">B1189-0.995*$C$87</f>
        <v>641.571721262779</v>
      </c>
    </row>
    <row r="1190" customFormat="false" ht="13" hidden="false" customHeight="false" outlineLevel="0" collapsed="false">
      <c r="A1190" s="0" t="n">
        <v>490.971963552487</v>
      </c>
      <c r="B1190" s="0" t="n">
        <v>52520.5305380865</v>
      </c>
      <c r="D1190" s="0" t="n">
        <v>490.971963552487</v>
      </c>
      <c r="E1190" s="0" t="n">
        <f aca="false">B1190-0.995*$C$87</f>
        <v>631.039947792582</v>
      </c>
    </row>
    <row r="1191" customFormat="false" ht="13" hidden="false" customHeight="false" outlineLevel="0" collapsed="false">
      <c r="A1191" s="0" t="n">
        <v>491.21701878258</v>
      </c>
      <c r="B1191" s="0" t="n">
        <v>52482.0960636755</v>
      </c>
      <c r="D1191" s="0" t="n">
        <v>491.21701878258</v>
      </c>
      <c r="E1191" s="0" t="n">
        <f aca="false">B1191-0.995*$C$87</f>
        <v>592.605473381576</v>
      </c>
    </row>
    <row r="1192" customFormat="false" ht="13" hidden="false" customHeight="false" outlineLevel="0" collapsed="false">
      <c r="A1192" s="0" t="n">
        <v>491.462074012673</v>
      </c>
      <c r="B1192" s="0" t="n">
        <v>52504.8756753207</v>
      </c>
      <c r="D1192" s="0" t="n">
        <v>491.462074012673</v>
      </c>
      <c r="E1192" s="0" t="n">
        <f aca="false">B1192-0.995*$C$87</f>
        <v>615.385085026777</v>
      </c>
    </row>
    <row r="1193" customFormat="false" ht="13" hidden="false" customHeight="false" outlineLevel="0" collapsed="false">
      <c r="A1193" s="0" t="n">
        <v>491.707129242767</v>
      </c>
      <c r="B1193" s="0" t="n">
        <v>52531.7460928006</v>
      </c>
      <c r="D1193" s="0" t="n">
        <v>491.707129242767</v>
      </c>
      <c r="E1193" s="0" t="n">
        <f aca="false">B1193-0.995*$C$87</f>
        <v>642.255502506676</v>
      </c>
    </row>
    <row r="1194" customFormat="false" ht="13" hidden="false" customHeight="false" outlineLevel="0" collapsed="false">
      <c r="A1194" s="0" t="n">
        <v>491.95218447286</v>
      </c>
      <c r="B1194" s="0" t="n">
        <v>52471.716829869</v>
      </c>
      <c r="D1194" s="0" t="n">
        <v>491.95218447286</v>
      </c>
      <c r="E1194" s="0" t="n">
        <f aca="false">B1194-0.995*$C$87</f>
        <v>582.22623957508</v>
      </c>
    </row>
    <row r="1195" customFormat="false" ht="13" hidden="false" customHeight="false" outlineLevel="0" collapsed="false">
      <c r="A1195" s="0" t="n">
        <v>492.197239702953</v>
      </c>
      <c r="B1195" s="0" t="n">
        <v>52511.2869402149</v>
      </c>
      <c r="D1195" s="0" t="n">
        <v>492.197239702953</v>
      </c>
      <c r="E1195" s="0" t="n">
        <f aca="false">B1195-0.995*$C$87</f>
        <v>621.79634992098</v>
      </c>
    </row>
    <row r="1196" customFormat="false" ht="13" hidden="false" customHeight="false" outlineLevel="0" collapsed="false">
      <c r="A1196" s="0" t="n">
        <v>492.442294933046</v>
      </c>
      <c r="B1196" s="0" t="n">
        <v>52551.1383296349</v>
      </c>
      <c r="D1196" s="0" t="n">
        <v>492.442294933046</v>
      </c>
      <c r="E1196" s="0" t="n">
        <f aca="false">B1196-0.995*$C$87</f>
        <v>661.647739340981</v>
      </c>
    </row>
    <row r="1197" customFormat="false" ht="13" hidden="false" customHeight="false" outlineLevel="0" collapsed="false">
      <c r="A1197" s="0" t="n">
        <v>492.68735016314</v>
      </c>
      <c r="B1197" s="0" t="n">
        <v>52516.4545367334</v>
      </c>
      <c r="D1197" s="0" t="n">
        <v>492.68735016314</v>
      </c>
      <c r="E1197" s="0" t="n">
        <f aca="false">B1197-0.995*$C$87</f>
        <v>626.963946439479</v>
      </c>
    </row>
    <row r="1198" customFormat="false" ht="13" hidden="false" customHeight="false" outlineLevel="0" collapsed="false">
      <c r="A1198" s="0" t="n">
        <v>492.932405393233</v>
      </c>
      <c r="B1198" s="0" t="n">
        <v>52548.495531294</v>
      </c>
      <c r="D1198" s="0" t="n">
        <v>492.932405393233</v>
      </c>
      <c r="E1198" s="0" t="n">
        <f aca="false">B1198-0.995*$C$87</f>
        <v>659.004941000079</v>
      </c>
    </row>
    <row r="1199" customFormat="false" ht="13" hidden="false" customHeight="false" outlineLevel="0" collapsed="false">
      <c r="A1199" s="0" t="n">
        <v>493.177460623326</v>
      </c>
      <c r="B1199" s="0" t="n">
        <v>52525.3117617923</v>
      </c>
      <c r="D1199" s="0" t="n">
        <v>493.177460623326</v>
      </c>
      <c r="E1199" s="0" t="n">
        <f aca="false">B1199-0.995*$C$87</f>
        <v>635.821171498377</v>
      </c>
    </row>
    <row r="1200" customFormat="false" ht="13" hidden="false" customHeight="false" outlineLevel="0" collapsed="false">
      <c r="A1200" s="0" t="n">
        <v>493.42251585342</v>
      </c>
      <c r="B1200" s="0" t="n">
        <v>52524.6481924668</v>
      </c>
      <c r="D1200" s="0" t="n">
        <v>493.42251585342</v>
      </c>
      <c r="E1200" s="0" t="n">
        <f aca="false">B1200-0.995*$C$87</f>
        <v>635.157602172876</v>
      </c>
    </row>
    <row r="1201" customFormat="false" ht="13" hidden="false" customHeight="false" outlineLevel="0" collapsed="false">
      <c r="A1201" s="0" t="n">
        <v>493.667571083513</v>
      </c>
      <c r="B1201" s="0" t="n">
        <v>52527.9963166692</v>
      </c>
      <c r="D1201" s="0" t="n">
        <v>493.667571083513</v>
      </c>
      <c r="E1201" s="0" t="n">
        <f aca="false">B1201-0.995*$C$87</f>
        <v>638.505726375282</v>
      </c>
    </row>
    <row r="1202" customFormat="false" ht="13" hidden="false" customHeight="false" outlineLevel="0" collapsed="false">
      <c r="A1202" s="0" t="n">
        <v>493.912626313606</v>
      </c>
      <c r="B1202" s="0" t="n">
        <v>52514.3808853527</v>
      </c>
      <c r="D1202" s="0" t="n">
        <v>493.912626313606</v>
      </c>
      <c r="E1202" s="0" t="n">
        <f aca="false">B1202-0.995*$C$87</f>
        <v>624.89029505878</v>
      </c>
    </row>
    <row r="1203" customFormat="false" ht="13" hidden="false" customHeight="false" outlineLevel="0" collapsed="false">
      <c r="A1203" s="0" t="n">
        <v>494.157681543699</v>
      </c>
      <c r="B1203" s="0" t="n">
        <v>52529.8161580425</v>
      </c>
      <c r="D1203" s="0" t="n">
        <v>494.157681543699</v>
      </c>
      <c r="E1203" s="0" t="n">
        <f aca="false">B1203-0.995*$C$87</f>
        <v>640.32556774858</v>
      </c>
    </row>
    <row r="1204" customFormat="false" ht="13" hidden="false" customHeight="false" outlineLevel="0" collapsed="false">
      <c r="A1204" s="0" t="n">
        <v>494.402736773793</v>
      </c>
      <c r="B1204" s="0" t="n">
        <v>52530.4285274349</v>
      </c>
      <c r="D1204" s="0" t="n">
        <v>494.402736773793</v>
      </c>
      <c r="E1204" s="0" t="n">
        <f aca="false">B1204-0.995*$C$87</f>
        <v>640.937937140981</v>
      </c>
    </row>
    <row r="1205" customFormat="false" ht="13" hidden="false" customHeight="false" outlineLevel="0" collapsed="false">
      <c r="A1205" s="0" t="n">
        <v>494.647792003886</v>
      </c>
      <c r="B1205" s="0" t="n">
        <v>52542.8243797011</v>
      </c>
      <c r="D1205" s="0" t="n">
        <v>494.647792003886</v>
      </c>
      <c r="E1205" s="0" t="n">
        <f aca="false">B1205-0.995*$C$87</f>
        <v>653.333789407181</v>
      </c>
    </row>
    <row r="1206" customFormat="false" ht="13" hidden="false" customHeight="false" outlineLevel="0" collapsed="false">
      <c r="A1206" s="0" t="n">
        <v>494.892847233979</v>
      </c>
      <c r="B1206" s="0" t="n">
        <v>52512.3800889756</v>
      </c>
      <c r="D1206" s="0" t="n">
        <v>494.892847233979</v>
      </c>
      <c r="E1206" s="0" t="n">
        <f aca="false">B1206-0.995*$C$87</f>
        <v>622.889498681681</v>
      </c>
    </row>
    <row r="1207" customFormat="false" ht="13" hidden="false" customHeight="false" outlineLevel="0" collapsed="false">
      <c r="A1207" s="0" t="n">
        <v>495.137902464072</v>
      </c>
      <c r="B1207" s="0" t="n">
        <v>52586.5653493689</v>
      </c>
      <c r="D1207" s="0" t="n">
        <v>495.137902464072</v>
      </c>
      <c r="E1207" s="0" t="n">
        <f aca="false">B1207-0.995*$C$87</f>
        <v>697.074759074982</v>
      </c>
    </row>
    <row r="1208" customFormat="false" ht="13" hidden="false" customHeight="false" outlineLevel="0" collapsed="false">
      <c r="A1208" s="0" t="n">
        <v>495.382957694166</v>
      </c>
      <c r="B1208" s="0" t="n">
        <v>52585.6045938638</v>
      </c>
      <c r="D1208" s="0" t="n">
        <v>495.382957694166</v>
      </c>
      <c r="E1208" s="0" t="n">
        <f aca="false">B1208-0.995*$C$87</f>
        <v>696.114003569877</v>
      </c>
    </row>
    <row r="1209" customFormat="false" ht="13" hidden="false" customHeight="false" outlineLevel="0" collapsed="false">
      <c r="A1209" s="0" t="n">
        <v>495.628012924259</v>
      </c>
      <c r="B1209" s="0" t="n">
        <v>52574.7444240645</v>
      </c>
      <c r="D1209" s="0" t="n">
        <v>495.628012924259</v>
      </c>
      <c r="E1209" s="0" t="n">
        <f aca="false">B1209-0.995*$C$87</f>
        <v>685.253833770577</v>
      </c>
    </row>
    <row r="1210" customFormat="false" ht="13" hidden="false" customHeight="false" outlineLevel="0" collapsed="false">
      <c r="A1210" s="0" t="n">
        <v>495.873068154352</v>
      </c>
      <c r="B1210" s="0" t="n">
        <v>52557.1171480535</v>
      </c>
      <c r="D1210" s="0" t="n">
        <v>495.873068154352</v>
      </c>
      <c r="E1210" s="0" t="n">
        <f aca="false">B1210-0.995*$C$87</f>
        <v>667.626557759577</v>
      </c>
    </row>
    <row r="1211" customFormat="false" ht="13" hidden="false" customHeight="false" outlineLevel="0" collapsed="false">
      <c r="A1211" s="0" t="n">
        <v>496.118123384446</v>
      </c>
      <c r="B1211" s="0" t="n">
        <v>52570.9984152248</v>
      </c>
      <c r="D1211" s="0" t="n">
        <v>496.118123384446</v>
      </c>
      <c r="E1211" s="0" t="n">
        <f aca="false">B1211-0.995*$C$87</f>
        <v>681.507824930879</v>
      </c>
    </row>
    <row r="1212" customFormat="false" ht="13" hidden="false" customHeight="false" outlineLevel="0" collapsed="false">
      <c r="A1212" s="0" t="n">
        <v>496.363178614539</v>
      </c>
      <c r="B1212" s="0" t="n">
        <v>52555.3438410035</v>
      </c>
      <c r="D1212" s="0" t="n">
        <v>496.363178614539</v>
      </c>
      <c r="E1212" s="0" t="n">
        <f aca="false">B1212-0.995*$C$87</f>
        <v>665.853250709581</v>
      </c>
    </row>
    <row r="1213" customFormat="false" ht="13" hidden="false" customHeight="false" outlineLevel="0" collapsed="false">
      <c r="A1213" s="0" t="n">
        <v>496.608233844632</v>
      </c>
      <c r="B1213" s="0" t="n">
        <v>52560.9724487171</v>
      </c>
      <c r="D1213" s="0" t="n">
        <v>496.608233844632</v>
      </c>
      <c r="E1213" s="0" t="n">
        <f aca="false">B1213-0.995*$C$87</f>
        <v>671.481858423176</v>
      </c>
    </row>
    <row r="1214" customFormat="false" ht="13" hidden="false" customHeight="false" outlineLevel="0" collapsed="false">
      <c r="A1214" s="0" t="n">
        <v>496.853289074725</v>
      </c>
      <c r="B1214" s="0" t="n">
        <v>52507.9378699692</v>
      </c>
      <c r="D1214" s="0" t="n">
        <v>496.853289074725</v>
      </c>
      <c r="E1214" s="0" t="n">
        <f aca="false">B1214-0.995*$C$87</f>
        <v>618.447279675282</v>
      </c>
    </row>
    <row r="1215" customFormat="false" ht="13" hidden="false" customHeight="false" outlineLevel="0" collapsed="false">
      <c r="A1215" s="0" t="n">
        <v>497.098344304819</v>
      </c>
      <c r="B1215" s="0" t="n">
        <v>52518.7247953371</v>
      </c>
      <c r="D1215" s="0" t="n">
        <v>497.098344304819</v>
      </c>
      <c r="E1215" s="0" t="n">
        <f aca="false">B1215-0.995*$C$87</f>
        <v>629.234205043176</v>
      </c>
    </row>
    <row r="1216" customFormat="false" ht="13" hidden="false" customHeight="false" outlineLevel="0" collapsed="false">
      <c r="A1216" s="0" t="n">
        <v>497.343399534912</v>
      </c>
      <c r="B1216" s="0" t="n">
        <v>52547.6870489274</v>
      </c>
      <c r="D1216" s="0" t="n">
        <v>497.343399534912</v>
      </c>
      <c r="E1216" s="0" t="n">
        <f aca="false">B1216-0.995*$C$87</f>
        <v>658.19645863348</v>
      </c>
    </row>
    <row r="1217" customFormat="false" ht="13" hidden="false" customHeight="false" outlineLevel="0" collapsed="false">
      <c r="A1217" s="0" t="n">
        <v>497.588454765005</v>
      </c>
      <c r="B1217" s="0" t="n">
        <v>52482.2165523767</v>
      </c>
      <c r="D1217" s="0" t="n">
        <v>497.588454765005</v>
      </c>
      <c r="E1217" s="0" t="n">
        <f aca="false">B1217-0.995*$C$87</f>
        <v>592.725962082783</v>
      </c>
    </row>
    <row r="1218" customFormat="false" ht="13" hidden="false" customHeight="false" outlineLevel="0" collapsed="false">
      <c r="A1218" s="0" t="n">
        <v>497.833509995098</v>
      </c>
      <c r="B1218" s="0" t="n">
        <v>52532.2231378979</v>
      </c>
      <c r="D1218" s="0" t="n">
        <v>497.833509995098</v>
      </c>
      <c r="E1218" s="0" t="n">
        <f aca="false">B1218-0.995*$C$87</f>
        <v>642.732547603977</v>
      </c>
    </row>
    <row r="1219" customFormat="false" ht="13" hidden="false" customHeight="false" outlineLevel="0" collapsed="false">
      <c r="A1219" s="0" t="n">
        <v>498.078565225192</v>
      </c>
      <c r="B1219" s="0" t="n">
        <v>52587.7107534505</v>
      </c>
      <c r="D1219" s="0" t="n">
        <v>498.078565225192</v>
      </c>
      <c r="E1219" s="0" t="n">
        <f aca="false">B1219-0.995*$C$87</f>
        <v>698.220163156577</v>
      </c>
    </row>
    <row r="1220" customFormat="false" ht="13" hidden="false" customHeight="false" outlineLevel="0" collapsed="false">
      <c r="A1220" s="0" t="n">
        <v>498.323620455285</v>
      </c>
      <c r="B1220" s="0" t="n">
        <v>52557.8272684512</v>
      </c>
      <c r="D1220" s="0" t="n">
        <v>498.323620455285</v>
      </c>
      <c r="E1220" s="0" t="n">
        <f aca="false">B1220-0.995*$C$87</f>
        <v>668.336678157277</v>
      </c>
    </row>
    <row r="1221" customFormat="false" ht="13" hidden="false" customHeight="false" outlineLevel="0" collapsed="false">
      <c r="A1221" s="0" t="n">
        <v>498.568675685378</v>
      </c>
      <c r="B1221" s="0" t="n">
        <v>52557.9201994397</v>
      </c>
      <c r="D1221" s="0" t="n">
        <v>498.568675685378</v>
      </c>
      <c r="E1221" s="0" t="n">
        <f aca="false">B1221-0.995*$C$87</f>
        <v>668.42960914578</v>
      </c>
    </row>
    <row r="1222" customFormat="false" ht="13" hidden="false" customHeight="false" outlineLevel="0" collapsed="false">
      <c r="A1222" s="0" t="n">
        <v>498.813730915471</v>
      </c>
      <c r="B1222" s="0" t="n">
        <v>52598.0459437771</v>
      </c>
      <c r="D1222" s="0" t="n">
        <v>498.813730915471</v>
      </c>
      <c r="E1222" s="0" t="n">
        <f aca="false">B1222-0.995*$C$87</f>
        <v>708.555353483178</v>
      </c>
    </row>
    <row r="1223" customFormat="false" ht="13" hidden="false" customHeight="false" outlineLevel="0" collapsed="false">
      <c r="A1223" s="0" t="n">
        <v>499.058786145565</v>
      </c>
      <c r="B1223" s="0" t="n">
        <v>52573.4901504572</v>
      </c>
      <c r="D1223" s="0" t="n">
        <v>499.058786145565</v>
      </c>
      <c r="E1223" s="0" t="n">
        <f aca="false">B1223-0.995*$C$87</f>
        <v>683.999560163276</v>
      </c>
    </row>
    <row r="1224" customFormat="false" ht="13" hidden="false" customHeight="false" outlineLevel="0" collapsed="false">
      <c r="A1224" s="0" t="n">
        <v>499.303841375658</v>
      </c>
      <c r="B1224" s="0" t="n">
        <v>52532.5736174913</v>
      </c>
      <c r="D1224" s="0" t="n">
        <v>499.303841375658</v>
      </c>
      <c r="E1224" s="0" t="n">
        <f aca="false">B1224-0.995*$C$87</f>
        <v>643.083027197383</v>
      </c>
    </row>
    <row r="1225" customFormat="false" ht="13" hidden="false" customHeight="false" outlineLevel="0" collapsed="false">
      <c r="A1225" s="0" t="n">
        <v>499.548896605751</v>
      </c>
      <c r="B1225" s="0" t="n">
        <v>52563.0240475715</v>
      </c>
      <c r="D1225" s="0" t="n">
        <v>499.548896605751</v>
      </c>
      <c r="E1225" s="0" t="n">
        <f aca="false">B1225-0.995*$C$87</f>
        <v>673.533457277583</v>
      </c>
    </row>
    <row r="1226" customFormat="false" ht="13" hidden="false" customHeight="false" outlineLevel="0" collapsed="false">
      <c r="A1226" s="0" t="n">
        <v>499.793951835845</v>
      </c>
      <c r="B1226" s="0" t="n">
        <v>52538.792948994</v>
      </c>
      <c r="D1226" s="0" t="n">
        <v>499.793951835845</v>
      </c>
      <c r="E1226" s="0" t="n">
        <f aca="false">B1226-0.995*$C$87</f>
        <v>649.302358700079</v>
      </c>
    </row>
    <row r="1227" customFormat="false" ht="13" hidden="false" customHeight="false" outlineLevel="0" collapsed="false">
      <c r="A1227" s="0" t="n">
        <v>500.039007065938</v>
      </c>
      <c r="B1227" s="0" t="n">
        <v>52597.6999781357</v>
      </c>
      <c r="D1227" s="0" t="n">
        <v>500.039007065938</v>
      </c>
      <c r="E1227" s="0" t="n">
        <f aca="false">B1227-0.995*$C$87</f>
        <v>708.20938784178</v>
      </c>
    </row>
    <row r="1228" customFormat="false" ht="13" hidden="false" customHeight="false" outlineLevel="0" collapsed="false">
      <c r="A1228" s="0" t="n">
        <v>500.284062296031</v>
      </c>
      <c r="B1228" s="0" t="n">
        <v>52586.6208571561</v>
      </c>
      <c r="D1228" s="0" t="n">
        <v>500.284062296031</v>
      </c>
      <c r="E1228" s="0" t="n">
        <f aca="false">B1228-0.995*$C$87</f>
        <v>697.130266862179</v>
      </c>
    </row>
    <row r="1229" customFormat="false" ht="13" hidden="false" customHeight="false" outlineLevel="0" collapsed="false">
      <c r="A1229" s="0" t="n">
        <v>500.529117526124</v>
      </c>
      <c r="B1229" s="0" t="n">
        <v>52545.7658801673</v>
      </c>
      <c r="D1229" s="0" t="n">
        <v>500.529117526124</v>
      </c>
      <c r="E1229" s="0" t="n">
        <f aca="false">B1229-0.995*$C$87</f>
        <v>656.275289873382</v>
      </c>
    </row>
    <row r="1230" customFormat="false" ht="13" hidden="false" customHeight="false" outlineLevel="0" collapsed="false">
      <c r="A1230" s="0" t="n">
        <v>500.774172756218</v>
      </c>
      <c r="B1230" s="0" t="n">
        <v>52553.2964955507</v>
      </c>
      <c r="D1230" s="0" t="n">
        <v>500.774172756218</v>
      </c>
      <c r="E1230" s="0" t="n">
        <f aca="false">B1230-0.995*$C$87</f>
        <v>663.805905256777</v>
      </c>
    </row>
    <row r="1231" customFormat="false" ht="13" hidden="false" customHeight="false" outlineLevel="0" collapsed="false">
      <c r="A1231" s="0" t="n">
        <v>501.019227986311</v>
      </c>
      <c r="B1231" s="0" t="n">
        <v>52525.8977746641</v>
      </c>
      <c r="D1231" s="0" t="n">
        <v>501.019227986311</v>
      </c>
      <c r="E1231" s="0" t="n">
        <f aca="false">B1231-0.995*$C$87</f>
        <v>636.407184370182</v>
      </c>
    </row>
    <row r="1232" customFormat="false" ht="13" hidden="false" customHeight="false" outlineLevel="0" collapsed="false">
      <c r="A1232" s="0" t="n">
        <v>501.264283216404</v>
      </c>
      <c r="B1232" s="0" t="n">
        <v>52605.8491576595</v>
      </c>
      <c r="D1232" s="0" t="n">
        <v>501.264283216404</v>
      </c>
      <c r="E1232" s="0" t="n">
        <f aca="false">B1232-0.995*$C$87</f>
        <v>716.358567365576</v>
      </c>
    </row>
    <row r="1233" customFormat="false" ht="13" hidden="false" customHeight="false" outlineLevel="0" collapsed="false">
      <c r="A1233" s="0" t="n">
        <v>501.509338446497</v>
      </c>
      <c r="B1233" s="0" t="n">
        <v>52578.9072811152</v>
      </c>
      <c r="D1233" s="0" t="n">
        <v>501.509338446497</v>
      </c>
      <c r="E1233" s="0" t="n">
        <f aca="false">B1233-0.995*$C$87</f>
        <v>689.416690821279</v>
      </c>
    </row>
    <row r="1234" customFormat="false" ht="13" hidden="false" customHeight="false" outlineLevel="0" collapsed="false">
      <c r="A1234" s="0" t="n">
        <v>501.754393676591</v>
      </c>
      <c r="B1234" s="0" t="n">
        <v>52500.2610312118</v>
      </c>
      <c r="D1234" s="0" t="n">
        <v>501.754393676591</v>
      </c>
      <c r="E1234" s="0" t="n">
        <f aca="false">B1234-0.995*$C$87</f>
        <v>610.770440917877</v>
      </c>
    </row>
    <row r="1235" customFormat="false" ht="13" hidden="false" customHeight="false" outlineLevel="0" collapsed="false">
      <c r="A1235" s="0" t="n">
        <v>501.999448906684</v>
      </c>
      <c r="B1235" s="0" t="n">
        <v>52568.6330174266</v>
      </c>
      <c r="D1235" s="0" t="n">
        <v>501.999448906684</v>
      </c>
      <c r="E1235" s="0" t="n">
        <f aca="false">B1235-0.995*$C$87</f>
        <v>679.142427132676</v>
      </c>
    </row>
    <row r="1236" customFormat="false" ht="13" hidden="false" customHeight="false" outlineLevel="0" collapsed="false">
      <c r="A1236" s="0" t="n">
        <v>502.244504136777</v>
      </c>
      <c r="B1236" s="0" t="n">
        <v>52555.7216850297</v>
      </c>
      <c r="D1236" s="0" t="n">
        <v>502.244504136777</v>
      </c>
      <c r="E1236" s="0" t="n">
        <f aca="false">B1236-0.995*$C$87</f>
        <v>666.231094735776</v>
      </c>
    </row>
    <row r="1237" customFormat="false" ht="13" hidden="false" customHeight="false" outlineLevel="0" collapsed="false">
      <c r="A1237" s="0" t="n">
        <v>502.489559366871</v>
      </c>
      <c r="B1237" s="0" t="n">
        <v>52542.8306643286</v>
      </c>
      <c r="D1237" s="0" t="n">
        <v>502.489559366871</v>
      </c>
      <c r="E1237" s="0" t="n">
        <f aca="false">B1237-0.995*$C$87</f>
        <v>653.340074034677</v>
      </c>
    </row>
    <row r="1238" customFormat="false" ht="13" hidden="false" customHeight="false" outlineLevel="0" collapsed="false">
      <c r="A1238" s="0" t="n">
        <v>502.734614596964</v>
      </c>
      <c r="B1238" s="0" t="n">
        <v>52576.4809442515</v>
      </c>
      <c r="D1238" s="0" t="n">
        <v>502.734614596964</v>
      </c>
      <c r="E1238" s="0" t="n">
        <f aca="false">B1238-0.995*$C$87</f>
        <v>686.990353957583</v>
      </c>
    </row>
    <row r="1239" customFormat="false" ht="13" hidden="false" customHeight="false" outlineLevel="0" collapsed="false">
      <c r="A1239" s="0" t="n">
        <v>502.979669827057</v>
      </c>
      <c r="B1239" s="0" t="n">
        <v>52524.0682510254</v>
      </c>
      <c r="D1239" s="0" t="n">
        <v>502.979669827057</v>
      </c>
      <c r="E1239" s="0" t="n">
        <f aca="false">B1239-0.995*$C$87</f>
        <v>634.577660731477</v>
      </c>
    </row>
    <row r="1240" customFormat="false" ht="13" hidden="false" customHeight="false" outlineLevel="0" collapsed="false">
      <c r="A1240" s="0" t="n">
        <v>503.22472505715</v>
      </c>
      <c r="B1240" s="0" t="n">
        <v>52535.6957316303</v>
      </c>
      <c r="D1240" s="0" t="n">
        <v>503.22472505715</v>
      </c>
      <c r="E1240" s="0" t="n">
        <f aca="false">B1240-0.995*$C$87</f>
        <v>646.205141336381</v>
      </c>
    </row>
    <row r="1241" customFormat="false" ht="13" hidden="false" customHeight="false" outlineLevel="0" collapsed="false">
      <c r="A1241" s="0" t="n">
        <v>503.469780287244</v>
      </c>
      <c r="B1241" s="0" t="n">
        <v>52606.6423017618</v>
      </c>
      <c r="D1241" s="0" t="n">
        <v>503.469780287244</v>
      </c>
      <c r="E1241" s="0" t="n">
        <f aca="false">B1241-0.995*$C$87</f>
        <v>717.151711467879</v>
      </c>
    </row>
    <row r="1242" customFormat="false" ht="13" hidden="false" customHeight="false" outlineLevel="0" collapsed="false">
      <c r="A1242" s="0" t="n">
        <v>503.714835517337</v>
      </c>
      <c r="B1242" s="0" t="n">
        <v>52592.3158036956</v>
      </c>
      <c r="D1242" s="0" t="n">
        <v>503.714835517337</v>
      </c>
      <c r="E1242" s="0" t="n">
        <f aca="false">B1242-0.995*$C$87</f>
        <v>702.82521340168</v>
      </c>
    </row>
    <row r="1243" customFormat="false" ht="13" hidden="false" customHeight="false" outlineLevel="0" collapsed="false">
      <c r="A1243" s="0" t="n">
        <v>503.95989074743</v>
      </c>
      <c r="B1243" s="0" t="n">
        <v>52551.1511952187</v>
      </c>
      <c r="D1243" s="0" t="n">
        <v>503.95989074743</v>
      </c>
      <c r="E1243" s="0" t="n">
        <f aca="false">B1243-0.995*$C$87</f>
        <v>661.660604924779</v>
      </c>
    </row>
    <row r="1244" customFormat="false" ht="13" hidden="false" customHeight="false" outlineLevel="0" collapsed="false">
      <c r="A1244" s="0" t="n">
        <v>504.204945977523</v>
      </c>
      <c r="B1244" s="0" t="n">
        <v>52550.2074458596</v>
      </c>
      <c r="D1244" s="0" t="n">
        <v>504.204945977523</v>
      </c>
      <c r="E1244" s="0" t="n">
        <f aca="false">B1244-0.995*$C$87</f>
        <v>660.716855565683</v>
      </c>
    </row>
    <row r="1245" customFormat="false" ht="13" hidden="false" customHeight="false" outlineLevel="0" collapsed="false">
      <c r="A1245" s="0" t="n">
        <v>504.450001207617</v>
      </c>
      <c r="B1245" s="0" t="n">
        <v>52589.5265062021</v>
      </c>
      <c r="D1245" s="0" t="n">
        <v>504.450001207617</v>
      </c>
      <c r="E1245" s="0" t="n">
        <f aca="false">B1245-0.995*$C$87</f>
        <v>700.035915908178</v>
      </c>
    </row>
    <row r="1246" customFormat="false" ht="13" hidden="false" customHeight="false" outlineLevel="0" collapsed="false">
      <c r="A1246" s="0" t="n">
        <v>504.69505643771</v>
      </c>
      <c r="B1246" s="0" t="n">
        <v>52614.6363907312</v>
      </c>
      <c r="D1246" s="0" t="n">
        <v>504.69505643771</v>
      </c>
      <c r="E1246" s="0" t="n">
        <f aca="false">B1246-0.995*$C$87</f>
        <v>725.145800437276</v>
      </c>
    </row>
    <row r="1247" customFormat="false" ht="13" hidden="false" customHeight="false" outlineLevel="0" collapsed="false">
      <c r="A1247" s="0" t="n">
        <v>504.940111667803</v>
      </c>
      <c r="B1247" s="0" t="n">
        <v>52460.3364284483</v>
      </c>
      <c r="D1247" s="0" t="n">
        <v>504.940111667803</v>
      </c>
      <c r="E1247" s="0" t="n">
        <f aca="false">B1247-0.995*$C$87</f>
        <v>570.845838154382</v>
      </c>
    </row>
    <row r="1248" customFormat="false" ht="13" hidden="false" customHeight="false" outlineLevel="0" collapsed="false">
      <c r="A1248" s="0" t="n">
        <v>505.185166897897</v>
      </c>
      <c r="B1248" s="0" t="n">
        <v>52610.3377974594</v>
      </c>
      <c r="D1248" s="0" t="n">
        <v>505.185166897897</v>
      </c>
      <c r="E1248" s="0" t="n">
        <f aca="false">B1248-0.995*$C$87</f>
        <v>720.847207165476</v>
      </c>
    </row>
    <row r="1249" customFormat="false" ht="13" hidden="false" customHeight="false" outlineLevel="0" collapsed="false">
      <c r="A1249" s="0" t="n">
        <v>505.43022212799</v>
      </c>
      <c r="B1249" s="0" t="n">
        <v>52559.3260487136</v>
      </c>
      <c r="D1249" s="0" t="n">
        <v>505.43022212799</v>
      </c>
      <c r="E1249" s="0" t="n">
        <f aca="false">B1249-0.995*$C$87</f>
        <v>669.835458419679</v>
      </c>
    </row>
    <row r="1250" customFormat="false" ht="13" hidden="false" customHeight="false" outlineLevel="0" collapsed="false">
      <c r="A1250" s="0" t="n">
        <v>505.675277358083</v>
      </c>
      <c r="B1250" s="0" t="n">
        <v>52516.5159177136</v>
      </c>
      <c r="D1250" s="0" t="n">
        <v>505.675277358083</v>
      </c>
      <c r="E1250" s="0" t="n">
        <f aca="false">B1250-0.995*$C$87</f>
        <v>627.02532741968</v>
      </c>
    </row>
    <row r="1251" customFormat="false" ht="13" hidden="false" customHeight="false" outlineLevel="0" collapsed="false">
      <c r="A1251" s="0" t="n">
        <v>505.920332588176</v>
      </c>
      <c r="B1251" s="0" t="n">
        <v>52525.8407794216</v>
      </c>
      <c r="D1251" s="0" t="n">
        <v>505.920332588176</v>
      </c>
      <c r="E1251" s="0" t="n">
        <f aca="false">B1251-0.995*$C$87</f>
        <v>636.350189127676</v>
      </c>
    </row>
    <row r="1252" customFormat="false" ht="13" hidden="false" customHeight="false" outlineLevel="0" collapsed="false">
      <c r="A1252" s="0" t="n">
        <v>506.16538781827</v>
      </c>
      <c r="B1252" s="0" t="n">
        <v>52565.8153229855</v>
      </c>
      <c r="D1252" s="0" t="n">
        <v>506.16538781827</v>
      </c>
      <c r="E1252" s="0" t="n">
        <f aca="false">B1252-0.995*$C$87</f>
        <v>676.324732691581</v>
      </c>
    </row>
    <row r="1253" customFormat="false" ht="13" hidden="false" customHeight="false" outlineLevel="0" collapsed="false">
      <c r="A1253" s="0" t="n">
        <v>506.410443048363</v>
      </c>
      <c r="B1253" s="0" t="n">
        <v>52554.7416309319</v>
      </c>
      <c r="D1253" s="0" t="n">
        <v>506.410443048363</v>
      </c>
      <c r="E1253" s="0" t="n">
        <f aca="false">B1253-0.995*$C$87</f>
        <v>665.251040637981</v>
      </c>
    </row>
    <row r="1254" customFormat="false" ht="13" hidden="false" customHeight="false" outlineLevel="0" collapsed="false">
      <c r="A1254" s="0" t="n">
        <v>506.655498278456</v>
      </c>
      <c r="B1254" s="0" t="n">
        <v>52569.2712411598</v>
      </c>
      <c r="D1254" s="0" t="n">
        <v>506.655498278456</v>
      </c>
      <c r="E1254" s="0" t="n">
        <f aca="false">B1254-0.995*$C$87</f>
        <v>679.780650865876</v>
      </c>
    </row>
    <row r="1255" customFormat="false" ht="13" hidden="false" customHeight="false" outlineLevel="0" collapsed="false">
      <c r="A1255" s="0" t="n">
        <v>506.900553508549</v>
      </c>
      <c r="B1255" s="0" t="n">
        <v>52542.453481823</v>
      </c>
      <c r="D1255" s="0" t="n">
        <v>506.900553508549</v>
      </c>
      <c r="E1255" s="0" t="n">
        <f aca="false">B1255-0.995*$C$87</f>
        <v>652.962891529081</v>
      </c>
    </row>
    <row r="1256" customFormat="false" ht="13" hidden="false" customHeight="false" outlineLevel="0" collapsed="false">
      <c r="A1256" s="0" t="n">
        <v>507.145608738643</v>
      </c>
      <c r="B1256" s="0" t="n">
        <v>52549.6834594533</v>
      </c>
      <c r="D1256" s="0" t="n">
        <v>507.145608738643</v>
      </c>
      <c r="E1256" s="0" t="n">
        <f aca="false">B1256-0.995*$C$87</f>
        <v>660.192869159379</v>
      </c>
    </row>
    <row r="1257" customFormat="false" ht="13" hidden="false" customHeight="false" outlineLevel="0" collapsed="false">
      <c r="A1257" s="0" t="n">
        <v>507.390663968736</v>
      </c>
      <c r="B1257" s="0" t="n">
        <v>52576.157927809</v>
      </c>
      <c r="D1257" s="0" t="n">
        <v>507.390663968736</v>
      </c>
      <c r="E1257" s="0" t="n">
        <f aca="false">B1257-0.995*$C$87</f>
        <v>686.667337515079</v>
      </c>
    </row>
    <row r="1258" customFormat="false" ht="13" hidden="false" customHeight="false" outlineLevel="0" collapsed="false">
      <c r="A1258" s="0" t="n">
        <v>507.635719198829</v>
      </c>
      <c r="B1258" s="0" t="n">
        <v>52590.4430230699</v>
      </c>
      <c r="D1258" s="0" t="n">
        <v>507.635719198829</v>
      </c>
      <c r="E1258" s="0" t="n">
        <f aca="false">B1258-0.995*$C$87</f>
        <v>700.952432775979</v>
      </c>
    </row>
    <row r="1259" customFormat="false" ht="13" hidden="false" customHeight="false" outlineLevel="0" collapsed="false">
      <c r="A1259" s="0" t="n">
        <v>507.880774428922</v>
      </c>
      <c r="B1259" s="0" t="n">
        <v>52552.7650790725</v>
      </c>
      <c r="D1259" s="0" t="n">
        <v>507.880774428922</v>
      </c>
      <c r="E1259" s="0" t="n">
        <f aca="false">B1259-0.995*$C$87</f>
        <v>663.274488778581</v>
      </c>
    </row>
    <row r="1260" customFormat="false" ht="13" hidden="false" customHeight="false" outlineLevel="0" collapsed="false">
      <c r="A1260" s="0" t="n">
        <v>508.125829659016</v>
      </c>
      <c r="B1260" s="0" t="n">
        <v>52562.3088037752</v>
      </c>
      <c r="D1260" s="0" t="n">
        <v>508.125829659016</v>
      </c>
      <c r="E1260" s="0" t="n">
        <f aca="false">B1260-0.995*$C$87</f>
        <v>672.818213481281</v>
      </c>
    </row>
    <row r="1261" customFormat="false" ht="13" hidden="false" customHeight="false" outlineLevel="0" collapsed="false">
      <c r="A1261" s="0" t="n">
        <v>508.370884889109</v>
      </c>
      <c r="B1261" s="0" t="n">
        <v>52589.96113894</v>
      </c>
      <c r="D1261" s="0" t="n">
        <v>508.370884889109</v>
      </c>
      <c r="E1261" s="0" t="n">
        <f aca="false">B1261-0.995*$C$87</f>
        <v>700.470548646081</v>
      </c>
    </row>
    <row r="1262" customFormat="false" ht="13" hidden="false" customHeight="false" outlineLevel="0" collapsed="false">
      <c r="A1262" s="0" t="n">
        <v>508.615940119202</v>
      </c>
      <c r="B1262" s="0" t="n">
        <v>52664.2967918218</v>
      </c>
      <c r="D1262" s="0" t="n">
        <v>508.615940119202</v>
      </c>
      <c r="E1262" s="0" t="n">
        <f aca="false">B1262-0.995*$C$87</f>
        <v>774.806201527877</v>
      </c>
    </row>
    <row r="1263" customFormat="false" ht="13" hidden="false" customHeight="false" outlineLevel="0" collapsed="false">
      <c r="A1263" s="0" t="n">
        <v>508.860995349296</v>
      </c>
      <c r="B1263" s="0" t="n">
        <v>52616.6438797076</v>
      </c>
      <c r="D1263" s="0" t="n">
        <v>508.860995349296</v>
      </c>
      <c r="E1263" s="0" t="n">
        <f aca="false">B1263-0.995*$C$87</f>
        <v>727.153289413676</v>
      </c>
    </row>
    <row r="1264" customFormat="false" ht="13" hidden="false" customHeight="false" outlineLevel="0" collapsed="false">
      <c r="A1264" s="0" t="n">
        <v>509.106050579389</v>
      </c>
      <c r="B1264" s="0" t="n">
        <v>52539.9045907665</v>
      </c>
      <c r="D1264" s="0" t="n">
        <v>509.106050579389</v>
      </c>
      <c r="E1264" s="0" t="n">
        <f aca="false">B1264-0.995*$C$87</f>
        <v>650.414000472578</v>
      </c>
    </row>
    <row r="1265" customFormat="false" ht="13" hidden="false" customHeight="false" outlineLevel="0" collapsed="false">
      <c r="A1265" s="0" t="n">
        <v>509.351105809482</v>
      </c>
      <c r="B1265" s="0" t="n">
        <v>52556.0971936552</v>
      </c>
      <c r="D1265" s="0" t="n">
        <v>509.351105809482</v>
      </c>
      <c r="E1265" s="0" t="n">
        <f aca="false">B1265-0.995*$C$87</f>
        <v>666.606603361281</v>
      </c>
    </row>
    <row r="1266" customFormat="false" ht="13" hidden="false" customHeight="false" outlineLevel="0" collapsed="false">
      <c r="A1266" s="0" t="n">
        <v>509.596161039575</v>
      </c>
      <c r="B1266" s="0" t="n">
        <v>52549.6206673102</v>
      </c>
      <c r="D1266" s="0" t="n">
        <v>509.596161039575</v>
      </c>
      <c r="E1266" s="0" t="n">
        <f aca="false">B1266-0.995*$C$87</f>
        <v>660.130077016278</v>
      </c>
    </row>
    <row r="1267" customFormat="false" ht="13" hidden="false" customHeight="false" outlineLevel="0" collapsed="false">
      <c r="A1267" s="0" t="n">
        <v>509.841216269669</v>
      </c>
      <c r="B1267" s="0" t="n">
        <v>52576.2741167816</v>
      </c>
      <c r="D1267" s="0" t="n">
        <v>509.841216269669</v>
      </c>
      <c r="E1267" s="0" t="n">
        <f aca="false">B1267-0.995*$C$87</f>
        <v>686.783526487678</v>
      </c>
    </row>
    <row r="1268" customFormat="false" ht="13" hidden="false" customHeight="false" outlineLevel="0" collapsed="false">
      <c r="A1268" s="0" t="n">
        <v>510.086271499762</v>
      </c>
      <c r="B1268" s="0" t="n">
        <v>52552.1666528376</v>
      </c>
      <c r="D1268" s="0" t="n">
        <v>510.086271499762</v>
      </c>
      <c r="E1268" s="0" t="n">
        <f aca="false">B1268-0.995*$C$87</f>
        <v>662.67606254368</v>
      </c>
    </row>
    <row r="1269" customFormat="false" ht="13" hidden="false" customHeight="false" outlineLevel="0" collapsed="false">
      <c r="A1269" s="0" t="n">
        <v>510.331326729855</v>
      </c>
      <c r="B1269" s="0" t="n">
        <v>52528.0206653598</v>
      </c>
      <c r="D1269" s="0" t="n">
        <v>510.331326729855</v>
      </c>
      <c r="E1269" s="0" t="n">
        <f aca="false">B1269-0.995*$C$87</f>
        <v>638.530075065879</v>
      </c>
    </row>
    <row r="1270" customFormat="false" ht="13" hidden="false" customHeight="false" outlineLevel="0" collapsed="false">
      <c r="A1270" s="0" t="n">
        <v>510.576381959948</v>
      </c>
      <c r="B1270" s="0" t="n">
        <v>52535.6708689052</v>
      </c>
      <c r="D1270" s="0" t="n">
        <v>510.576381959948</v>
      </c>
      <c r="E1270" s="0" t="n">
        <f aca="false">B1270-0.995*$C$87</f>
        <v>646.180278611282</v>
      </c>
    </row>
    <row r="1271" customFormat="false" ht="13" hidden="false" customHeight="false" outlineLevel="0" collapsed="false">
      <c r="A1271" s="0" t="n">
        <v>510.821437190042</v>
      </c>
      <c r="B1271" s="0" t="n">
        <v>52587.3397007503</v>
      </c>
      <c r="D1271" s="0" t="n">
        <v>510.821437190042</v>
      </c>
      <c r="E1271" s="0" t="n">
        <f aca="false">B1271-0.995*$C$87</f>
        <v>697.84911045638</v>
      </c>
    </row>
    <row r="1272" customFormat="false" ht="13" hidden="false" customHeight="false" outlineLevel="0" collapsed="false">
      <c r="A1272" s="0" t="n">
        <v>511.066492420135</v>
      </c>
      <c r="B1272" s="0" t="n">
        <v>52567.6394408145</v>
      </c>
      <c r="D1272" s="0" t="n">
        <v>511.066492420135</v>
      </c>
      <c r="E1272" s="0" t="n">
        <f aca="false">B1272-0.995*$C$87</f>
        <v>678.148850520578</v>
      </c>
    </row>
    <row r="1273" customFormat="false" ht="13" hidden="false" customHeight="false" outlineLevel="0" collapsed="false">
      <c r="A1273" s="0" t="n">
        <v>511.311547650228</v>
      </c>
      <c r="B1273" s="0" t="n">
        <v>52526.8731759586</v>
      </c>
      <c r="D1273" s="0" t="n">
        <v>511.311547650228</v>
      </c>
      <c r="E1273" s="0" t="n">
        <f aca="false">B1273-0.995*$C$87</f>
        <v>637.38258566468</v>
      </c>
    </row>
    <row r="1274" customFormat="false" ht="13" hidden="false" customHeight="false" outlineLevel="0" collapsed="false">
      <c r="A1274" s="0" t="n">
        <v>511.556602880322</v>
      </c>
      <c r="B1274" s="0" t="n">
        <v>52619.7197982969</v>
      </c>
      <c r="D1274" s="0" t="n">
        <v>511.556602880322</v>
      </c>
      <c r="E1274" s="0" t="n">
        <f aca="false">B1274-0.995*$C$87</f>
        <v>730.22920800298</v>
      </c>
    </row>
    <row r="1275" customFormat="false" ht="13" hidden="false" customHeight="false" outlineLevel="0" collapsed="false">
      <c r="A1275" s="0" t="n">
        <v>511.801658110415</v>
      </c>
      <c r="B1275" s="0" t="n">
        <v>52602.1363524123</v>
      </c>
      <c r="D1275" s="0" t="n">
        <v>511.801658110415</v>
      </c>
      <c r="E1275" s="0" t="n">
        <f aca="false">B1275-0.995*$C$87</f>
        <v>712.64576211838</v>
      </c>
    </row>
    <row r="1276" customFormat="false" ht="13" hidden="false" customHeight="false" outlineLevel="0" collapsed="false">
      <c r="A1276" s="0" t="n">
        <v>512.046713340508</v>
      </c>
      <c r="B1276" s="0" t="n">
        <v>52553.6901306631</v>
      </c>
      <c r="D1276" s="0" t="n">
        <v>512.046713340508</v>
      </c>
      <c r="E1276" s="0" t="n">
        <f aca="false">B1276-0.995*$C$87</f>
        <v>664.199540369176</v>
      </c>
    </row>
    <row r="1277" customFormat="false" ht="13" hidden="false" customHeight="false" outlineLevel="0" collapsed="false">
      <c r="A1277" s="0" t="n">
        <v>512.291768570601</v>
      </c>
      <c r="B1277" s="0" t="n">
        <v>52609.583637859</v>
      </c>
      <c r="D1277" s="0" t="n">
        <v>512.291768570601</v>
      </c>
      <c r="E1277" s="0" t="n">
        <f aca="false">B1277-0.995*$C$87</f>
        <v>720.093047565082</v>
      </c>
    </row>
    <row r="1278" customFormat="false" ht="13" hidden="false" customHeight="false" outlineLevel="0" collapsed="false">
      <c r="A1278" s="0" t="n">
        <v>512.536823800695</v>
      </c>
      <c r="B1278" s="0" t="n">
        <v>52637.2820139993</v>
      </c>
      <c r="D1278" s="0" t="n">
        <v>512.536823800695</v>
      </c>
      <c r="E1278" s="0" t="n">
        <f aca="false">B1278-0.995*$C$87</f>
        <v>747.791423705377</v>
      </c>
    </row>
    <row r="1279" customFormat="false" ht="13" hidden="false" customHeight="false" outlineLevel="0" collapsed="false">
      <c r="A1279" s="0" t="n">
        <v>512.781879030788</v>
      </c>
      <c r="B1279" s="0" t="n">
        <v>52608.2472796627</v>
      </c>
      <c r="D1279" s="0" t="n">
        <v>512.781879030788</v>
      </c>
      <c r="E1279" s="0" t="n">
        <f aca="false">B1279-0.995*$C$87</f>
        <v>718.756689368776</v>
      </c>
    </row>
    <row r="1280" customFormat="false" ht="13" hidden="false" customHeight="false" outlineLevel="0" collapsed="false">
      <c r="A1280" s="0" t="n">
        <v>513.026934260881</v>
      </c>
      <c r="B1280" s="0" t="n">
        <v>52610.106620339</v>
      </c>
      <c r="D1280" s="0" t="n">
        <v>513.026934260881</v>
      </c>
      <c r="E1280" s="0" t="n">
        <f aca="false">B1280-0.995*$C$87</f>
        <v>720.616030045079</v>
      </c>
    </row>
    <row r="1281" customFormat="false" ht="13" hidden="false" customHeight="false" outlineLevel="0" collapsed="false">
      <c r="A1281" s="0" t="n">
        <v>513.271989490974</v>
      </c>
      <c r="B1281" s="0" t="n">
        <v>52609.8693817338</v>
      </c>
      <c r="D1281" s="0" t="n">
        <v>513.271989490974</v>
      </c>
      <c r="E1281" s="0" t="n">
        <f aca="false">B1281-0.995*$C$87</f>
        <v>720.378791439878</v>
      </c>
    </row>
    <row r="1282" customFormat="false" ht="13" hidden="false" customHeight="false" outlineLevel="0" collapsed="false">
      <c r="A1282" s="0" t="n">
        <v>513.517044721068</v>
      </c>
      <c r="B1282" s="0" t="n">
        <v>52596.840737859</v>
      </c>
      <c r="D1282" s="0" t="n">
        <v>513.517044721068</v>
      </c>
      <c r="E1282" s="0" t="n">
        <f aca="false">B1282-0.995*$C$87</f>
        <v>707.350147565077</v>
      </c>
    </row>
    <row r="1283" customFormat="false" ht="13" hidden="false" customHeight="false" outlineLevel="0" collapsed="false">
      <c r="A1283" s="0" t="n">
        <v>513.762099951161</v>
      </c>
      <c r="B1283" s="0" t="n">
        <v>52594.8747929596</v>
      </c>
      <c r="D1283" s="0" t="n">
        <v>513.762099951161</v>
      </c>
      <c r="E1283" s="0" t="n">
        <f aca="false">B1283-0.995*$C$87</f>
        <v>705.384202665679</v>
      </c>
    </row>
    <row r="1284" customFormat="false" ht="13" hidden="false" customHeight="false" outlineLevel="0" collapsed="false">
      <c r="A1284" s="0" t="n">
        <v>514.007155181254</v>
      </c>
      <c r="B1284" s="0" t="n">
        <v>52575.6584352389</v>
      </c>
      <c r="D1284" s="0" t="n">
        <v>514.007155181254</v>
      </c>
      <c r="E1284" s="0" t="n">
        <f aca="false">B1284-0.995*$C$87</f>
        <v>686.167844944983</v>
      </c>
    </row>
    <row r="1285" customFormat="false" ht="13" hidden="false" customHeight="false" outlineLevel="0" collapsed="false">
      <c r="A1285" s="0" t="n">
        <v>514.252210411348</v>
      </c>
      <c r="B1285" s="0" t="n">
        <v>52654.6410843412</v>
      </c>
      <c r="D1285" s="0" t="n">
        <v>514.252210411348</v>
      </c>
      <c r="E1285" s="0" t="n">
        <f aca="false">B1285-0.995*$C$87</f>
        <v>765.150494047281</v>
      </c>
    </row>
    <row r="1286" customFormat="false" ht="13" hidden="false" customHeight="false" outlineLevel="0" collapsed="false">
      <c r="A1286" s="0" t="n">
        <v>514.497265641441</v>
      </c>
      <c r="B1286" s="0" t="n">
        <v>52661.7151633471</v>
      </c>
      <c r="D1286" s="0" t="n">
        <v>514.497265641441</v>
      </c>
      <c r="E1286" s="0" t="n">
        <f aca="false">B1286-0.995*$C$87</f>
        <v>772.22457305318</v>
      </c>
    </row>
    <row r="1287" customFormat="false" ht="13" hidden="false" customHeight="false" outlineLevel="0" collapsed="false">
      <c r="A1287" s="0" t="n">
        <v>514.742320871534</v>
      </c>
      <c r="B1287" s="0" t="n">
        <v>52702.0216273286</v>
      </c>
      <c r="D1287" s="0" t="n">
        <v>514.742320871534</v>
      </c>
      <c r="E1287" s="0" t="n">
        <f aca="false">B1287-0.995*$C$87</f>
        <v>812.531037034678</v>
      </c>
    </row>
    <row r="1288" customFormat="false" ht="13" hidden="false" customHeight="false" outlineLevel="0" collapsed="false">
      <c r="A1288" s="0" t="n">
        <v>514.987376101627</v>
      </c>
      <c r="B1288" s="0" t="n">
        <v>52581.5060353729</v>
      </c>
      <c r="D1288" s="0" t="n">
        <v>514.987376101627</v>
      </c>
      <c r="E1288" s="0" t="n">
        <f aca="false">B1288-0.995*$C$87</f>
        <v>692.015445078978</v>
      </c>
    </row>
    <row r="1289" customFormat="false" ht="13" hidden="false" customHeight="false" outlineLevel="0" collapsed="false">
      <c r="A1289" s="0" t="n">
        <v>515.232431331721</v>
      </c>
      <c r="B1289" s="0" t="n">
        <v>52648.4137111095</v>
      </c>
      <c r="D1289" s="0" t="n">
        <v>515.232431331721</v>
      </c>
      <c r="E1289" s="0" t="n">
        <f aca="false">B1289-0.995*$C$87</f>
        <v>758.923120815576</v>
      </c>
    </row>
    <row r="1290" customFormat="false" ht="13" hidden="false" customHeight="false" outlineLevel="0" collapsed="false">
      <c r="A1290" s="0" t="n">
        <v>515.477486561814</v>
      </c>
      <c r="B1290" s="0" t="n">
        <v>52676.1845139654</v>
      </c>
      <c r="D1290" s="0" t="n">
        <v>515.477486561814</v>
      </c>
      <c r="E1290" s="0" t="n">
        <f aca="false">B1290-0.995*$C$87</f>
        <v>786.693923671483</v>
      </c>
    </row>
    <row r="1291" customFormat="false" ht="13" hidden="false" customHeight="false" outlineLevel="0" collapsed="false">
      <c r="A1291" s="0" t="n">
        <v>515.722541791907</v>
      </c>
      <c r="B1291" s="0" t="n">
        <v>52606.8587893329</v>
      </c>
      <c r="D1291" s="0" t="n">
        <v>515.722541791907</v>
      </c>
      <c r="E1291" s="0" t="n">
        <f aca="false">B1291-0.995*$C$87</f>
        <v>717.368199038981</v>
      </c>
    </row>
    <row r="1292" customFormat="false" ht="13" hidden="false" customHeight="false" outlineLevel="0" collapsed="false">
      <c r="A1292" s="0" t="n">
        <v>515.967597022001</v>
      </c>
      <c r="B1292" s="0" t="n">
        <v>52692.3853444098</v>
      </c>
      <c r="D1292" s="0" t="n">
        <v>515.967597022001</v>
      </c>
      <c r="E1292" s="0" t="n">
        <f aca="false">B1292-0.995*$C$87</f>
        <v>802.894754115878</v>
      </c>
    </row>
    <row r="1293" customFormat="false" ht="13" hidden="false" customHeight="false" outlineLevel="0" collapsed="false">
      <c r="A1293" s="0" t="n">
        <v>516.212652252094</v>
      </c>
      <c r="B1293" s="0" t="n">
        <v>52675.1660274658</v>
      </c>
      <c r="D1293" s="0" t="n">
        <v>516.212652252094</v>
      </c>
      <c r="E1293" s="0" t="n">
        <f aca="false">B1293-0.995*$C$87</f>
        <v>785.675437171878</v>
      </c>
    </row>
    <row r="1294" customFormat="false" ht="13" hidden="false" customHeight="false" outlineLevel="0" collapsed="false">
      <c r="A1294" s="0" t="n">
        <v>516.457707482187</v>
      </c>
      <c r="B1294" s="0" t="n">
        <v>52708.2647195607</v>
      </c>
      <c r="D1294" s="0" t="n">
        <v>516.457707482187</v>
      </c>
      <c r="E1294" s="0" t="n">
        <f aca="false">B1294-0.995*$C$87</f>
        <v>818.774129266778</v>
      </c>
    </row>
    <row r="1295" customFormat="false" ht="13" hidden="false" customHeight="false" outlineLevel="0" collapsed="false">
      <c r="A1295" s="0" t="n">
        <v>516.70276271228</v>
      </c>
      <c r="B1295" s="0" t="n">
        <v>52678.6973446158</v>
      </c>
      <c r="D1295" s="0" t="n">
        <v>516.70276271228</v>
      </c>
      <c r="E1295" s="0" t="n">
        <f aca="false">B1295-0.995*$C$87</f>
        <v>789.20675432188</v>
      </c>
    </row>
    <row r="1296" customFormat="false" ht="13" hidden="false" customHeight="false" outlineLevel="0" collapsed="false">
      <c r="A1296" s="0" t="n">
        <v>516.947817942374</v>
      </c>
      <c r="B1296" s="0" t="n">
        <v>52791.8577704294</v>
      </c>
      <c r="D1296" s="0" t="n">
        <v>516.947817942374</v>
      </c>
      <c r="E1296" s="0" t="n">
        <f aca="false">B1296-0.995*$C$87</f>
        <v>902.367180135479</v>
      </c>
    </row>
    <row r="1297" customFormat="false" ht="13" hidden="false" customHeight="false" outlineLevel="0" collapsed="false">
      <c r="A1297" s="0" t="n">
        <v>517.192873172467</v>
      </c>
      <c r="B1297" s="0" t="n">
        <v>53010.8350152886</v>
      </c>
      <c r="D1297" s="0" t="n">
        <v>517.192873172467</v>
      </c>
      <c r="E1297" s="0" t="n">
        <f aca="false">B1297-0.995*$C$87</f>
        <v>1121.34442499468</v>
      </c>
    </row>
    <row r="1298" customFormat="false" ht="13" hidden="false" customHeight="false" outlineLevel="0" collapsed="false">
      <c r="A1298" s="0" t="n">
        <v>517.43792840256</v>
      </c>
      <c r="B1298" s="0" t="n">
        <v>53359.4934631747</v>
      </c>
      <c r="D1298" s="0" t="n">
        <v>517.43792840256</v>
      </c>
      <c r="E1298" s="0" t="n">
        <f aca="false">B1298-0.995*$C$87</f>
        <v>1470.00287288078</v>
      </c>
    </row>
    <row r="1299" customFormat="false" ht="13" hidden="false" customHeight="false" outlineLevel="0" collapsed="false">
      <c r="A1299" s="0" t="n">
        <v>517.682983632653</v>
      </c>
      <c r="B1299" s="0" t="n">
        <v>53852.1153426422</v>
      </c>
      <c r="D1299" s="0" t="n">
        <v>517.682983632653</v>
      </c>
      <c r="E1299" s="0" t="n">
        <f aca="false">B1299-0.995*$C$87</f>
        <v>1962.62475234828</v>
      </c>
    </row>
    <row r="1300" customFormat="false" ht="13" hidden="false" customHeight="false" outlineLevel="0" collapsed="false">
      <c r="A1300" s="0" t="n">
        <v>517.928038862747</v>
      </c>
      <c r="B1300" s="0" t="n">
        <v>54460.3553367247</v>
      </c>
      <c r="D1300" s="0" t="n">
        <v>517.928038862747</v>
      </c>
      <c r="E1300" s="0" t="n">
        <f aca="false">B1300-0.995*$C$87</f>
        <v>2570.86474643078</v>
      </c>
    </row>
    <row r="1301" customFormat="false" ht="13" hidden="false" customHeight="false" outlineLevel="0" collapsed="false">
      <c r="A1301" s="0" t="n">
        <v>518.17309409284</v>
      </c>
      <c r="B1301" s="0" t="n">
        <v>55336.5782920094</v>
      </c>
      <c r="D1301" s="0" t="n">
        <v>518.17309409284</v>
      </c>
      <c r="E1301" s="0" t="n">
        <f aca="false">B1301-0.995*$C$87</f>
        <v>3447.08770171548</v>
      </c>
    </row>
    <row r="1302" customFormat="false" ht="13" hidden="false" customHeight="false" outlineLevel="0" collapsed="false">
      <c r="A1302" s="0" t="n">
        <v>518.418149322933</v>
      </c>
      <c r="B1302" s="0" t="n">
        <v>56224.1420974296</v>
      </c>
      <c r="D1302" s="0" t="n">
        <v>518.418149322933</v>
      </c>
      <c r="E1302" s="0" t="n">
        <f aca="false">B1302-0.995*$C$87</f>
        <v>4334.65150713568</v>
      </c>
    </row>
    <row r="1303" customFormat="false" ht="13" hidden="false" customHeight="false" outlineLevel="0" collapsed="false">
      <c r="A1303" s="0" t="n">
        <v>518.663204553026</v>
      </c>
      <c r="B1303" s="0" t="n">
        <v>57210.1805576114</v>
      </c>
      <c r="D1303" s="0" t="n">
        <v>518.663204553026</v>
      </c>
      <c r="E1303" s="0" t="n">
        <f aca="false">B1303-0.995*$C$87</f>
        <v>5320.68996731748</v>
      </c>
    </row>
    <row r="1304" customFormat="false" ht="13" hidden="false" customHeight="false" outlineLevel="0" collapsed="false">
      <c r="A1304" s="0" t="n">
        <v>518.90825978312</v>
      </c>
      <c r="B1304" s="0" t="n">
        <v>58241.9970895974</v>
      </c>
      <c r="D1304" s="0" t="n">
        <v>518.90825978312</v>
      </c>
      <c r="E1304" s="0" t="n">
        <f aca="false">B1304-0.995*$C$87</f>
        <v>6352.50649930348</v>
      </c>
    </row>
    <row r="1305" customFormat="false" ht="13" hidden="false" customHeight="false" outlineLevel="0" collapsed="false">
      <c r="A1305" s="0" t="n">
        <v>519.153315013213</v>
      </c>
      <c r="B1305" s="0" t="n">
        <v>59262.4862780275</v>
      </c>
      <c r="D1305" s="0" t="n">
        <v>519.153315013213</v>
      </c>
      <c r="E1305" s="0" t="n">
        <f aca="false">B1305-0.995*$C$87</f>
        <v>7372.99568773358</v>
      </c>
    </row>
    <row r="1306" customFormat="false" ht="13" hidden="false" customHeight="false" outlineLevel="0" collapsed="false">
      <c r="A1306" s="0" t="n">
        <v>519.398370243306</v>
      </c>
      <c r="B1306" s="0" t="n">
        <v>60361.1909986272</v>
      </c>
      <c r="D1306" s="0" t="n">
        <v>519.398370243306</v>
      </c>
      <c r="E1306" s="0" t="n">
        <f aca="false">B1306-0.995*$C$87</f>
        <v>8471.70040833328</v>
      </c>
    </row>
    <row r="1307" customFormat="false" ht="13" hidden="false" customHeight="false" outlineLevel="0" collapsed="false">
      <c r="A1307" s="0" t="n">
        <v>519.643425473399</v>
      </c>
      <c r="B1307" s="0" t="n">
        <v>61608.6938336516</v>
      </c>
      <c r="D1307" s="0" t="n">
        <v>519.643425473399</v>
      </c>
      <c r="E1307" s="0" t="n">
        <f aca="false">B1307-0.995*$C$87</f>
        <v>9719.20324335768</v>
      </c>
    </row>
    <row r="1308" customFormat="false" ht="13" hidden="false" customHeight="false" outlineLevel="0" collapsed="false">
      <c r="A1308" s="0" t="n">
        <v>519.888480703493</v>
      </c>
      <c r="B1308" s="0" t="n">
        <v>62936.7018337366</v>
      </c>
      <c r="D1308" s="0" t="n">
        <v>519.888480703493</v>
      </c>
      <c r="E1308" s="0" t="n">
        <f aca="false">B1308-0.995*$C$87</f>
        <v>11047.2112434427</v>
      </c>
    </row>
    <row r="1309" customFormat="false" ht="13" hidden="false" customHeight="false" outlineLevel="0" collapsed="false">
      <c r="A1309" s="0" t="n">
        <v>520.133535933586</v>
      </c>
      <c r="B1309" s="0" t="n">
        <v>64458.2213787196</v>
      </c>
      <c r="D1309" s="0" t="n">
        <v>520.133535933586</v>
      </c>
      <c r="E1309" s="0" t="n">
        <f aca="false">B1309-0.995*$C$87</f>
        <v>12568.7307884257</v>
      </c>
    </row>
    <row r="1310" customFormat="false" ht="13" hidden="false" customHeight="false" outlineLevel="0" collapsed="false">
      <c r="A1310" s="0" t="n">
        <v>520.378591163679</v>
      </c>
      <c r="B1310" s="0" t="n">
        <v>66008.9030807584</v>
      </c>
      <c r="D1310" s="0" t="n">
        <v>520.378591163679</v>
      </c>
      <c r="E1310" s="0" t="n">
        <f aca="false">B1310-0.995*$C$87</f>
        <v>14119.4124904645</v>
      </c>
    </row>
    <row r="1311" customFormat="false" ht="13" hidden="false" customHeight="false" outlineLevel="0" collapsed="false">
      <c r="A1311" s="0" t="n">
        <v>520.623646393773</v>
      </c>
      <c r="B1311" s="0" t="n">
        <v>67617.2427338158</v>
      </c>
      <c r="D1311" s="0" t="n">
        <v>520.623646393773</v>
      </c>
      <c r="E1311" s="0" t="n">
        <f aca="false">B1311-0.995*$C$87</f>
        <v>15727.7521435219</v>
      </c>
    </row>
    <row r="1312" customFormat="false" ht="13" hidden="false" customHeight="false" outlineLevel="0" collapsed="false">
      <c r="A1312" s="0" t="n">
        <v>520.868701623866</v>
      </c>
      <c r="B1312" s="0" t="n">
        <v>69325.5015114209</v>
      </c>
      <c r="D1312" s="0" t="n">
        <v>520.868701623866</v>
      </c>
      <c r="E1312" s="0" t="n">
        <f aca="false">B1312-0.995*$C$87</f>
        <v>17436.010921127</v>
      </c>
    </row>
    <row r="1313" customFormat="false" ht="13" hidden="false" customHeight="false" outlineLevel="0" collapsed="false">
      <c r="A1313" s="0" t="n">
        <v>521.113756853959</v>
      </c>
      <c r="B1313" s="0" t="n">
        <v>71470.3307682041</v>
      </c>
      <c r="D1313" s="0" t="n">
        <v>521.113756853959</v>
      </c>
      <c r="E1313" s="0" t="n">
        <f aca="false">B1313-0.995*$C$87</f>
        <v>19580.8401779102</v>
      </c>
    </row>
    <row r="1314" customFormat="false" ht="13" hidden="false" customHeight="false" outlineLevel="0" collapsed="false">
      <c r="A1314" s="0" t="n">
        <v>521.358812084052</v>
      </c>
      <c r="B1314" s="0" t="n">
        <v>73624.397273519</v>
      </c>
      <c r="D1314" s="0" t="n">
        <v>521.358812084052</v>
      </c>
      <c r="E1314" s="0" t="n">
        <f aca="false">B1314-0.995*$C$87</f>
        <v>21734.9066832251</v>
      </c>
    </row>
    <row r="1315" customFormat="false" ht="13" hidden="false" customHeight="false" outlineLevel="0" collapsed="false">
      <c r="A1315" s="0" t="n">
        <v>521.603867314146</v>
      </c>
      <c r="B1315" s="0" t="n">
        <v>75711.6284837892</v>
      </c>
      <c r="D1315" s="0" t="n">
        <v>521.603867314146</v>
      </c>
      <c r="E1315" s="0" t="n">
        <f aca="false">B1315-0.995*$C$87</f>
        <v>23822.1378934953</v>
      </c>
    </row>
    <row r="1316" customFormat="false" ht="13" hidden="false" customHeight="false" outlineLevel="0" collapsed="false">
      <c r="A1316" s="0" t="n">
        <v>521.848922544239</v>
      </c>
      <c r="B1316" s="0" t="n">
        <v>77930.5819223394</v>
      </c>
      <c r="D1316" s="0" t="n">
        <v>521.848922544239</v>
      </c>
      <c r="E1316" s="0" t="n">
        <f aca="false">B1316-0.995*$C$87</f>
        <v>26041.0913320455</v>
      </c>
    </row>
    <row r="1317" customFormat="false" ht="13" hidden="false" customHeight="false" outlineLevel="0" collapsed="false">
      <c r="A1317" s="0" t="n">
        <v>522.093977774332</v>
      </c>
      <c r="B1317" s="0" t="n">
        <v>80110.9247045265</v>
      </c>
      <c r="D1317" s="0" t="n">
        <v>522.093977774332</v>
      </c>
      <c r="E1317" s="0" t="n">
        <f aca="false">B1317-0.995*$C$87</f>
        <v>28221.4341142326</v>
      </c>
    </row>
    <row r="1318" customFormat="false" ht="13" hidden="false" customHeight="false" outlineLevel="0" collapsed="false">
      <c r="A1318" s="0" t="n">
        <v>522.339033004426</v>
      </c>
      <c r="B1318" s="0" t="n">
        <v>82331.5400971666</v>
      </c>
      <c r="D1318" s="0" t="n">
        <v>522.339033004426</v>
      </c>
      <c r="E1318" s="0" t="n">
        <f aca="false">B1318-0.995*$C$87</f>
        <v>30442.0495068727</v>
      </c>
    </row>
    <row r="1319" customFormat="false" ht="13" hidden="false" customHeight="false" outlineLevel="0" collapsed="false">
      <c r="A1319" s="0" t="n">
        <v>522.584088234519</v>
      </c>
      <c r="B1319" s="0" t="n">
        <v>84771.124911247</v>
      </c>
      <c r="D1319" s="0" t="n">
        <v>522.584088234519</v>
      </c>
      <c r="E1319" s="0" t="n">
        <f aca="false">B1319-0.995*$C$87</f>
        <v>32881.6343209531</v>
      </c>
    </row>
    <row r="1320" customFormat="false" ht="13" hidden="false" customHeight="false" outlineLevel="0" collapsed="false">
      <c r="A1320" s="0" t="n">
        <v>522.829143464612</v>
      </c>
      <c r="B1320" s="0" t="n">
        <v>87364.9503971136</v>
      </c>
      <c r="D1320" s="0" t="n">
        <v>522.829143464612</v>
      </c>
      <c r="E1320" s="0" t="n">
        <f aca="false">B1320-0.995*$C$87</f>
        <v>35475.4598068197</v>
      </c>
    </row>
    <row r="1321" customFormat="false" ht="13" hidden="false" customHeight="false" outlineLevel="0" collapsed="false">
      <c r="A1321" s="0" t="n">
        <v>523.074198694705</v>
      </c>
      <c r="B1321" s="0" t="n">
        <v>89957.7927897012</v>
      </c>
      <c r="D1321" s="0" t="n">
        <v>523.074198694705</v>
      </c>
      <c r="E1321" s="0" t="n">
        <f aca="false">B1321-0.995*$C$87</f>
        <v>38068.3021994073</v>
      </c>
    </row>
    <row r="1322" customFormat="false" ht="13" hidden="false" customHeight="false" outlineLevel="0" collapsed="false">
      <c r="A1322" s="0" t="n">
        <v>523.319253924799</v>
      </c>
      <c r="B1322" s="0" t="n">
        <v>92464.9106572538</v>
      </c>
      <c r="D1322" s="0" t="n">
        <v>523.319253924799</v>
      </c>
      <c r="E1322" s="0" t="n">
        <f aca="false">B1322-0.995*$C$87</f>
        <v>40575.4200669599</v>
      </c>
    </row>
    <row r="1323" customFormat="false" ht="13" hidden="false" customHeight="false" outlineLevel="0" collapsed="false">
      <c r="A1323" s="0" t="n">
        <v>523.564309154892</v>
      </c>
      <c r="B1323" s="0" t="n">
        <v>94766.6081967005</v>
      </c>
      <c r="D1323" s="0" t="n">
        <v>523.564309154892</v>
      </c>
      <c r="E1323" s="0" t="n">
        <f aca="false">B1323-0.995*$C$87</f>
        <v>42877.1176064066</v>
      </c>
    </row>
    <row r="1324" customFormat="false" ht="13" hidden="false" customHeight="false" outlineLevel="0" collapsed="false">
      <c r="A1324" s="0" t="n">
        <v>523.809364384985</v>
      </c>
      <c r="B1324" s="0" t="n">
        <v>96824.5355559781</v>
      </c>
      <c r="D1324" s="0" t="n">
        <v>523.809364384985</v>
      </c>
      <c r="E1324" s="0" t="n">
        <f aca="false">B1324-0.995*$C$87</f>
        <v>44935.0449656842</v>
      </c>
    </row>
    <row r="1325" customFormat="false" ht="13" hidden="false" customHeight="false" outlineLevel="0" collapsed="false">
      <c r="A1325" s="0" t="n">
        <v>524.054419615078</v>
      </c>
      <c r="B1325" s="0" t="n">
        <v>98641.9874415957</v>
      </c>
      <c r="D1325" s="0" t="n">
        <v>524.054419615078</v>
      </c>
      <c r="E1325" s="0" t="n">
        <f aca="false">B1325-0.995*$C$87</f>
        <v>46752.4968513018</v>
      </c>
    </row>
    <row r="1326" customFormat="false" ht="13" hidden="false" customHeight="false" outlineLevel="0" collapsed="false">
      <c r="A1326" s="0" t="n">
        <v>524.299474845172</v>
      </c>
      <c r="B1326" s="0" t="n">
        <v>100217.48737798</v>
      </c>
      <c r="D1326" s="0" t="n">
        <v>524.299474845172</v>
      </c>
      <c r="E1326" s="0" t="n">
        <f aca="false">B1326-0.995*$C$87</f>
        <v>48327.9967876861</v>
      </c>
    </row>
    <row r="1327" customFormat="false" ht="13" hidden="false" customHeight="false" outlineLevel="0" collapsed="false">
      <c r="A1327" s="0" t="n">
        <v>524.544530075265</v>
      </c>
      <c r="B1327" s="0" t="n">
        <v>101410.49256228</v>
      </c>
      <c r="D1327" s="0" t="n">
        <v>524.544530075265</v>
      </c>
      <c r="E1327" s="0" t="n">
        <f aca="false">B1327-0.995*$C$87</f>
        <v>49521.0019719861</v>
      </c>
    </row>
    <row r="1328" customFormat="false" ht="13" hidden="false" customHeight="false" outlineLevel="0" collapsed="false">
      <c r="A1328" s="0" t="n">
        <v>524.789585305358</v>
      </c>
      <c r="B1328" s="0" t="n">
        <v>102002.521892345</v>
      </c>
      <c r="D1328" s="0" t="n">
        <v>524.789585305358</v>
      </c>
      <c r="E1328" s="0" t="n">
        <f aca="false">B1328-0.995*$C$87</f>
        <v>50113.0313020511</v>
      </c>
    </row>
    <row r="1329" customFormat="false" ht="13" hidden="false" customHeight="false" outlineLevel="0" collapsed="false">
      <c r="A1329" s="0" t="n">
        <v>525.034640535451</v>
      </c>
      <c r="B1329" s="0" t="n">
        <v>102738.136989277</v>
      </c>
      <c r="D1329" s="0" t="n">
        <v>525.034640535451</v>
      </c>
      <c r="E1329" s="0" t="n">
        <f aca="false">B1329-0.995*$C$87</f>
        <v>50848.6463989831</v>
      </c>
    </row>
    <row r="1330" customFormat="false" ht="13" hidden="false" customHeight="false" outlineLevel="0" collapsed="false">
      <c r="A1330" s="0" t="n">
        <v>525.279695765545</v>
      </c>
      <c r="B1330" s="0" t="n">
        <v>103280.021739553</v>
      </c>
      <c r="D1330" s="0" t="n">
        <v>525.279695765545</v>
      </c>
      <c r="E1330" s="0" t="n">
        <f aca="false">B1330-0.995*$C$87</f>
        <v>51390.5311492591</v>
      </c>
    </row>
    <row r="1331" customFormat="false" ht="13" hidden="false" customHeight="false" outlineLevel="0" collapsed="false">
      <c r="A1331" s="0" t="n">
        <v>525.524750995638</v>
      </c>
      <c r="B1331" s="0" t="n">
        <v>103447.886738831</v>
      </c>
      <c r="D1331" s="0" t="n">
        <v>525.524750995638</v>
      </c>
      <c r="E1331" s="0" t="n">
        <f aca="false">B1331-0.995*$C$87</f>
        <v>51558.3961485371</v>
      </c>
    </row>
    <row r="1332" customFormat="false" ht="13" hidden="false" customHeight="false" outlineLevel="0" collapsed="false">
      <c r="A1332" s="0" t="n">
        <v>525.769806225731</v>
      </c>
      <c r="B1332" s="0" t="n">
        <v>103252.905109494</v>
      </c>
      <c r="D1332" s="0" t="n">
        <v>525.769806225731</v>
      </c>
      <c r="E1332" s="0" t="n">
        <f aca="false">B1332-0.995*$C$87</f>
        <v>51363.4145192001</v>
      </c>
    </row>
    <row r="1333" customFormat="false" ht="13" hidden="false" customHeight="false" outlineLevel="0" collapsed="false">
      <c r="A1333" s="0" t="n">
        <v>526.014861455825</v>
      </c>
      <c r="B1333" s="0" t="n">
        <v>102358.223361437</v>
      </c>
      <c r="D1333" s="0" t="n">
        <v>526.014861455825</v>
      </c>
      <c r="E1333" s="0" t="n">
        <f aca="false">B1333-0.995*$C$87</f>
        <v>50468.7327711431</v>
      </c>
    </row>
    <row r="1334" customFormat="false" ht="13" hidden="false" customHeight="false" outlineLevel="0" collapsed="false">
      <c r="A1334" s="0" t="n">
        <v>526.259916685918</v>
      </c>
      <c r="B1334" s="0" t="n">
        <v>101062.05268324</v>
      </c>
      <c r="D1334" s="0" t="n">
        <v>526.259916685918</v>
      </c>
      <c r="E1334" s="0" t="n">
        <f aca="false">B1334-0.995*$C$87</f>
        <v>49172.5620929461</v>
      </c>
    </row>
    <row r="1335" customFormat="false" ht="13" hidden="false" customHeight="false" outlineLevel="0" collapsed="false">
      <c r="A1335" s="0" t="n">
        <v>526.504971916011</v>
      </c>
      <c r="B1335" s="0" t="n">
        <v>99652.1419298279</v>
      </c>
      <c r="D1335" s="0" t="n">
        <v>526.504971916011</v>
      </c>
      <c r="E1335" s="0" t="n">
        <f aca="false">B1335-0.995*$C$87</f>
        <v>47762.651339534</v>
      </c>
    </row>
    <row r="1336" customFormat="false" ht="13" hidden="false" customHeight="false" outlineLevel="0" collapsed="false">
      <c r="A1336" s="0" t="n">
        <v>526.750027146104</v>
      </c>
      <c r="B1336" s="0" t="n">
        <v>98309.9759911369</v>
      </c>
      <c r="D1336" s="0" t="n">
        <v>526.750027146104</v>
      </c>
      <c r="E1336" s="0" t="n">
        <f aca="false">B1336-0.995*$C$87</f>
        <v>46420.485400843</v>
      </c>
    </row>
    <row r="1337" customFormat="false" ht="13" hidden="false" customHeight="false" outlineLevel="0" collapsed="false">
      <c r="A1337" s="0" t="n">
        <v>526.995082376198</v>
      </c>
      <c r="B1337" s="0" t="n">
        <v>96712.8710867729</v>
      </c>
      <c r="D1337" s="0" t="n">
        <v>526.995082376198</v>
      </c>
      <c r="E1337" s="0" t="n">
        <f aca="false">B1337-0.995*$C$87</f>
        <v>44823.380496479</v>
      </c>
    </row>
    <row r="1338" customFormat="false" ht="13" hidden="false" customHeight="false" outlineLevel="0" collapsed="false">
      <c r="A1338" s="0" t="n">
        <v>527.240137606291</v>
      </c>
      <c r="B1338" s="0" t="n">
        <v>94990.8047954395</v>
      </c>
      <c r="D1338" s="0" t="n">
        <v>527.240137606291</v>
      </c>
      <c r="E1338" s="0" t="n">
        <f aca="false">B1338-0.995*$C$87</f>
        <v>43101.3142051456</v>
      </c>
    </row>
    <row r="1339" customFormat="false" ht="13" hidden="false" customHeight="false" outlineLevel="0" collapsed="false">
      <c r="A1339" s="0" t="n">
        <v>527.485192836384</v>
      </c>
      <c r="B1339" s="0" t="n">
        <v>93028.438124888</v>
      </c>
      <c r="D1339" s="0" t="n">
        <v>527.485192836384</v>
      </c>
      <c r="E1339" s="0" t="n">
        <f aca="false">B1339-0.995*$C$87</f>
        <v>41138.9475345941</v>
      </c>
    </row>
    <row r="1340" customFormat="false" ht="13" hidden="false" customHeight="false" outlineLevel="0" collapsed="false">
      <c r="A1340" s="0" t="n">
        <v>527.730248066478</v>
      </c>
      <c r="B1340" s="0" t="n">
        <v>90871.5089694457</v>
      </c>
      <c r="D1340" s="0" t="n">
        <v>527.730248066478</v>
      </c>
      <c r="E1340" s="0" t="n">
        <f aca="false">B1340-0.995*$C$87</f>
        <v>38982.0183791518</v>
      </c>
    </row>
    <row r="1341" customFormat="false" ht="13" hidden="false" customHeight="false" outlineLevel="0" collapsed="false">
      <c r="A1341" s="0" t="n">
        <v>527.975303296571</v>
      </c>
      <c r="B1341" s="0" t="n">
        <v>88703.8760518529</v>
      </c>
      <c r="D1341" s="0" t="n">
        <v>527.975303296571</v>
      </c>
      <c r="E1341" s="0" t="n">
        <f aca="false">B1341-0.995*$C$87</f>
        <v>36814.385461559</v>
      </c>
    </row>
    <row r="1342" customFormat="false" ht="13" hidden="false" customHeight="false" outlineLevel="0" collapsed="false">
      <c r="A1342" s="0" t="n">
        <v>528.220358526664</v>
      </c>
      <c r="B1342" s="0" t="n">
        <v>86874.5301136088</v>
      </c>
      <c r="D1342" s="0" t="n">
        <v>528.220358526664</v>
      </c>
      <c r="E1342" s="0" t="n">
        <f aca="false">B1342-0.995*$C$87</f>
        <v>34985.0395233149</v>
      </c>
    </row>
    <row r="1343" customFormat="false" ht="13" hidden="false" customHeight="false" outlineLevel="0" collapsed="false">
      <c r="A1343" s="0" t="n">
        <v>528.465413756757</v>
      </c>
      <c r="B1343" s="0" t="n">
        <v>84954.0075352378</v>
      </c>
      <c r="D1343" s="0" t="n">
        <v>528.465413756757</v>
      </c>
      <c r="E1343" s="0" t="n">
        <f aca="false">B1343-0.995*$C$87</f>
        <v>33064.5169449439</v>
      </c>
    </row>
    <row r="1344" customFormat="false" ht="13" hidden="false" customHeight="false" outlineLevel="0" collapsed="false">
      <c r="A1344" s="0" t="n">
        <v>528.710468986851</v>
      </c>
      <c r="B1344" s="0" t="n">
        <v>82962.3818457062</v>
      </c>
      <c r="D1344" s="0" t="n">
        <v>528.710468986851</v>
      </c>
      <c r="E1344" s="0" t="n">
        <f aca="false">B1344-0.995*$C$87</f>
        <v>31072.8912554123</v>
      </c>
    </row>
    <row r="1345" customFormat="false" ht="13" hidden="false" customHeight="false" outlineLevel="0" collapsed="false">
      <c r="A1345" s="0" t="n">
        <v>528.955524216944</v>
      </c>
      <c r="B1345" s="0" t="n">
        <v>80895.8501346489</v>
      </c>
      <c r="D1345" s="0" t="n">
        <v>528.955524216944</v>
      </c>
      <c r="E1345" s="0" t="n">
        <f aca="false">B1345-0.995*$C$87</f>
        <v>29006.359544355</v>
      </c>
    </row>
    <row r="1346" customFormat="false" ht="13" hidden="false" customHeight="false" outlineLevel="0" collapsed="false">
      <c r="A1346" s="0" t="n">
        <v>529.200579447037</v>
      </c>
      <c r="B1346" s="0" t="n">
        <v>78678.056729313</v>
      </c>
      <c r="D1346" s="0" t="n">
        <v>529.200579447037</v>
      </c>
      <c r="E1346" s="0" t="n">
        <f aca="false">B1346-0.995*$C$87</f>
        <v>26788.5661390191</v>
      </c>
    </row>
    <row r="1347" customFormat="false" ht="13" hidden="false" customHeight="false" outlineLevel="0" collapsed="false">
      <c r="A1347" s="0" t="n">
        <v>529.44563467713</v>
      </c>
      <c r="B1347" s="0" t="n">
        <v>76822.6638610721</v>
      </c>
      <c r="D1347" s="0" t="n">
        <v>529.44563467713</v>
      </c>
      <c r="E1347" s="0" t="n">
        <f aca="false">B1347-0.995*$C$87</f>
        <v>24933.1732707782</v>
      </c>
    </row>
    <row r="1348" customFormat="false" ht="13" hidden="false" customHeight="false" outlineLevel="0" collapsed="false">
      <c r="A1348" s="0" t="n">
        <v>529.690689907224</v>
      </c>
      <c r="B1348" s="0" t="n">
        <v>75176.772309144</v>
      </c>
      <c r="D1348" s="0" t="n">
        <v>529.690689907224</v>
      </c>
      <c r="E1348" s="0" t="n">
        <f aca="false">B1348-0.995*$C$87</f>
        <v>23287.2817188501</v>
      </c>
    </row>
    <row r="1349" customFormat="false" ht="13" hidden="false" customHeight="false" outlineLevel="0" collapsed="false">
      <c r="A1349" s="0" t="n">
        <v>529.935745137317</v>
      </c>
      <c r="B1349" s="0" t="n">
        <v>73549.2892987861</v>
      </c>
      <c r="D1349" s="0" t="n">
        <v>529.935745137317</v>
      </c>
      <c r="E1349" s="0" t="n">
        <f aca="false">B1349-0.995*$C$87</f>
        <v>21659.7987084922</v>
      </c>
    </row>
    <row r="1350" customFormat="false" ht="13" hidden="false" customHeight="false" outlineLevel="0" collapsed="false">
      <c r="A1350" s="0" t="n">
        <v>530.18080036741</v>
      </c>
      <c r="B1350" s="0" t="n">
        <v>71962.0906243705</v>
      </c>
      <c r="D1350" s="0" t="n">
        <v>530.18080036741</v>
      </c>
      <c r="E1350" s="0" t="n">
        <f aca="false">B1350-0.995*$C$87</f>
        <v>20072.6000340766</v>
      </c>
    </row>
    <row r="1351" customFormat="false" ht="13" hidden="false" customHeight="false" outlineLevel="0" collapsed="false">
      <c r="A1351" s="0" t="n">
        <v>530.425855597503</v>
      </c>
      <c r="B1351" s="0" t="n">
        <v>70510.2985913228</v>
      </c>
      <c r="D1351" s="0" t="n">
        <v>530.425855597503</v>
      </c>
      <c r="E1351" s="0" t="n">
        <f aca="false">B1351-0.995*$C$87</f>
        <v>18620.8080010289</v>
      </c>
    </row>
    <row r="1352" customFormat="false" ht="13" hidden="false" customHeight="false" outlineLevel="0" collapsed="false">
      <c r="A1352" s="0" t="n">
        <v>530.670910827597</v>
      </c>
      <c r="B1352" s="0" t="n">
        <v>69011.877132246</v>
      </c>
      <c r="D1352" s="0" t="n">
        <v>530.670910827597</v>
      </c>
      <c r="E1352" s="0" t="n">
        <f aca="false">B1352-0.995*$C$87</f>
        <v>17122.3865419521</v>
      </c>
    </row>
    <row r="1353" customFormat="false" ht="13" hidden="false" customHeight="false" outlineLevel="0" collapsed="false">
      <c r="A1353" s="0" t="n">
        <v>530.91596605769</v>
      </c>
      <c r="B1353" s="0" t="n">
        <v>67680.7544757882</v>
      </c>
      <c r="D1353" s="0" t="n">
        <v>530.91596605769</v>
      </c>
      <c r="E1353" s="0" t="n">
        <f aca="false">B1353-0.995*$C$87</f>
        <v>15791.2638854943</v>
      </c>
    </row>
    <row r="1354" customFormat="false" ht="13" hidden="false" customHeight="false" outlineLevel="0" collapsed="false">
      <c r="A1354" s="0" t="n">
        <v>531.161021287783</v>
      </c>
      <c r="B1354" s="0" t="n">
        <v>66265.7605001516</v>
      </c>
      <c r="D1354" s="0" t="n">
        <v>531.161021287783</v>
      </c>
      <c r="E1354" s="0" t="n">
        <f aca="false">B1354-0.995*$C$87</f>
        <v>14376.2699098577</v>
      </c>
    </row>
    <row r="1355" customFormat="false" ht="13" hidden="false" customHeight="false" outlineLevel="0" collapsed="false">
      <c r="A1355" s="0" t="n">
        <v>531.406076517876</v>
      </c>
      <c r="B1355" s="0" t="n">
        <v>64895.9004742772</v>
      </c>
      <c r="D1355" s="0" t="n">
        <v>531.406076517876</v>
      </c>
      <c r="E1355" s="0" t="n">
        <f aca="false">B1355-0.995*$C$87</f>
        <v>13006.4098839833</v>
      </c>
    </row>
    <row r="1356" customFormat="false" ht="13" hidden="false" customHeight="false" outlineLevel="0" collapsed="false">
      <c r="A1356" s="0" t="n">
        <v>531.65113174797</v>
      </c>
      <c r="B1356" s="0" t="n">
        <v>63515.9467132375</v>
      </c>
      <c r="D1356" s="0" t="n">
        <v>531.65113174797</v>
      </c>
      <c r="E1356" s="0" t="n">
        <f aca="false">B1356-0.995*$C$87</f>
        <v>11626.4561229436</v>
      </c>
    </row>
    <row r="1357" customFormat="false" ht="13" hidden="false" customHeight="false" outlineLevel="0" collapsed="false">
      <c r="A1357" s="0" t="n">
        <v>531.896186978063</v>
      </c>
      <c r="B1357" s="0" t="n">
        <v>62246.672579967</v>
      </c>
      <c r="D1357" s="0" t="n">
        <v>531.896186978063</v>
      </c>
      <c r="E1357" s="0" t="n">
        <f aca="false">B1357-0.995*$C$87</f>
        <v>10357.1819896731</v>
      </c>
    </row>
    <row r="1358" customFormat="false" ht="13" hidden="false" customHeight="false" outlineLevel="0" collapsed="false">
      <c r="A1358" s="0" t="n">
        <v>532.141242208156</v>
      </c>
      <c r="B1358" s="0" t="n">
        <v>61069.0792399358</v>
      </c>
      <c r="D1358" s="0" t="n">
        <v>532.141242208156</v>
      </c>
      <c r="E1358" s="0" t="n">
        <f aca="false">B1358-0.995*$C$87</f>
        <v>9179.58864964188</v>
      </c>
    </row>
    <row r="1359" customFormat="false" ht="13" hidden="false" customHeight="false" outlineLevel="0" collapsed="false">
      <c r="A1359" s="0" t="n">
        <v>532.38629743825</v>
      </c>
      <c r="B1359" s="0" t="n">
        <v>60113.2649878255</v>
      </c>
      <c r="D1359" s="0" t="n">
        <v>532.38629743825</v>
      </c>
      <c r="E1359" s="0" t="n">
        <f aca="false">B1359-0.995*$C$87</f>
        <v>8223.77439753158</v>
      </c>
    </row>
    <row r="1360" customFormat="false" ht="13" hidden="false" customHeight="false" outlineLevel="0" collapsed="false">
      <c r="A1360" s="0" t="n">
        <v>532.631352668343</v>
      </c>
      <c r="B1360" s="0" t="n">
        <v>59199.197123847</v>
      </c>
      <c r="D1360" s="0" t="n">
        <v>532.631352668343</v>
      </c>
      <c r="E1360" s="0" t="n">
        <f aca="false">B1360-0.995*$C$87</f>
        <v>7309.70653355308</v>
      </c>
    </row>
    <row r="1361" customFormat="false" ht="13" hidden="false" customHeight="false" outlineLevel="0" collapsed="false">
      <c r="A1361" s="0" t="n">
        <v>532.876407898436</v>
      </c>
      <c r="B1361" s="0" t="n">
        <v>58286.1289459004</v>
      </c>
      <c r="D1361" s="0" t="n">
        <v>532.876407898436</v>
      </c>
      <c r="E1361" s="0" t="n">
        <f aca="false">B1361-0.995*$C$87</f>
        <v>6396.63835560648</v>
      </c>
    </row>
    <row r="1362" customFormat="false" ht="13" hidden="false" customHeight="false" outlineLevel="0" collapsed="false">
      <c r="A1362" s="0" t="n">
        <v>533.12146312853</v>
      </c>
      <c r="B1362" s="0" t="n">
        <v>57543.1217877668</v>
      </c>
      <c r="D1362" s="0" t="n">
        <v>533.12146312853</v>
      </c>
      <c r="E1362" s="0" t="n">
        <f aca="false">B1362-0.995*$C$87</f>
        <v>5653.63119747288</v>
      </c>
    </row>
    <row r="1363" customFormat="false" ht="13" hidden="false" customHeight="false" outlineLevel="0" collapsed="false">
      <c r="A1363" s="0" t="n">
        <v>533.366518358623</v>
      </c>
      <c r="B1363" s="0" t="n">
        <v>56741.3872633984</v>
      </c>
      <c r="D1363" s="0" t="n">
        <v>533.366518358623</v>
      </c>
      <c r="E1363" s="0" t="n">
        <f aca="false">B1363-0.995*$C$87</f>
        <v>4851.89667310448</v>
      </c>
    </row>
    <row r="1364" customFormat="false" ht="13" hidden="false" customHeight="false" outlineLevel="0" collapsed="false">
      <c r="A1364" s="0" t="n">
        <v>533.611573588716</v>
      </c>
      <c r="B1364" s="0" t="n">
        <v>55970.0626370199</v>
      </c>
      <c r="D1364" s="0" t="n">
        <v>533.611573588716</v>
      </c>
      <c r="E1364" s="0" t="n">
        <f aca="false">B1364-0.995*$C$87</f>
        <v>4080.57204672598</v>
      </c>
    </row>
    <row r="1365" customFormat="false" ht="13" hidden="false" customHeight="false" outlineLevel="0" collapsed="false">
      <c r="A1365" s="0" t="n">
        <v>533.856628818809</v>
      </c>
      <c r="B1365" s="0" t="n">
        <v>55293.8926649476</v>
      </c>
      <c r="D1365" s="0" t="n">
        <v>533.856628818809</v>
      </c>
      <c r="E1365" s="0" t="n">
        <f aca="false">B1365-0.995*$C$87</f>
        <v>3404.40207465368</v>
      </c>
    </row>
    <row r="1366" customFormat="false" ht="13" hidden="false" customHeight="false" outlineLevel="0" collapsed="false">
      <c r="A1366" s="0" t="n">
        <v>534.101684048903</v>
      </c>
      <c r="B1366" s="0" t="n">
        <v>54661.6603764727</v>
      </c>
      <c r="D1366" s="0" t="n">
        <v>534.101684048903</v>
      </c>
      <c r="E1366" s="0" t="n">
        <f aca="false">B1366-0.995*$C$87</f>
        <v>2772.16978617878</v>
      </c>
    </row>
    <row r="1367" customFormat="false" ht="13" hidden="false" customHeight="false" outlineLevel="0" collapsed="false">
      <c r="A1367" s="0" t="n">
        <v>534.346739278996</v>
      </c>
      <c r="B1367" s="0" t="n">
        <v>54207.1675810579</v>
      </c>
      <c r="D1367" s="0" t="n">
        <v>534.346739278996</v>
      </c>
      <c r="E1367" s="0" t="n">
        <f aca="false">B1367-0.995*$C$87</f>
        <v>2317.67699076398</v>
      </c>
    </row>
    <row r="1368" customFormat="false" ht="13" hidden="false" customHeight="false" outlineLevel="0" collapsed="false">
      <c r="A1368" s="0" t="n">
        <v>534.591794509089</v>
      </c>
      <c r="B1368" s="0" t="n">
        <v>53816.5696853526</v>
      </c>
      <c r="D1368" s="0" t="n">
        <v>534.591794509089</v>
      </c>
      <c r="E1368" s="0" t="n">
        <f aca="false">B1368-0.995*$C$87</f>
        <v>1927.07909505868</v>
      </c>
    </row>
    <row r="1369" customFormat="false" ht="13" hidden="false" customHeight="false" outlineLevel="0" collapsed="false">
      <c r="A1369" s="0" t="n">
        <v>534.836849739182</v>
      </c>
      <c r="B1369" s="0" t="n">
        <v>53583.1876378096</v>
      </c>
      <c r="D1369" s="0" t="n">
        <v>534.836849739182</v>
      </c>
      <c r="E1369" s="0" t="n">
        <f aca="false">B1369-0.995*$C$87</f>
        <v>1693.69704751568</v>
      </c>
    </row>
    <row r="1370" customFormat="false" ht="13" hidden="false" customHeight="false" outlineLevel="0" collapsed="false">
      <c r="A1370" s="0" t="n">
        <v>535.081904969276</v>
      </c>
      <c r="B1370" s="0" t="n">
        <v>53373.5788584382</v>
      </c>
      <c r="D1370" s="0" t="n">
        <v>535.081904969276</v>
      </c>
      <c r="E1370" s="0" t="n">
        <f aca="false">B1370-0.995*$C$87</f>
        <v>1484.08826814428</v>
      </c>
    </row>
    <row r="1371" customFormat="false" ht="13" hidden="false" customHeight="false" outlineLevel="0" collapsed="false">
      <c r="A1371" s="0" t="n">
        <v>535.326960199369</v>
      </c>
      <c r="B1371" s="0" t="n">
        <v>53150.9221452766</v>
      </c>
      <c r="D1371" s="0" t="n">
        <v>535.326960199369</v>
      </c>
      <c r="E1371" s="0" t="n">
        <f aca="false">B1371-0.995*$C$87</f>
        <v>1261.43155498268</v>
      </c>
    </row>
    <row r="1372" customFormat="false" ht="13" hidden="false" customHeight="false" outlineLevel="0" collapsed="false">
      <c r="A1372" s="0" t="n">
        <v>535.572015429462</v>
      </c>
      <c r="B1372" s="0" t="n">
        <v>53061.7061236653</v>
      </c>
      <c r="D1372" s="0" t="n">
        <v>535.572015429462</v>
      </c>
      <c r="E1372" s="0" t="n">
        <f aca="false">B1372-0.995*$C$87</f>
        <v>1172.21553337138</v>
      </c>
    </row>
    <row r="1373" customFormat="false" ht="13" hidden="false" customHeight="false" outlineLevel="0" collapsed="false">
      <c r="A1373" s="0" t="n">
        <v>535.817070659555</v>
      </c>
      <c r="B1373" s="0" t="n">
        <v>52992.9954174346</v>
      </c>
      <c r="D1373" s="0" t="n">
        <v>535.817070659555</v>
      </c>
      <c r="E1373" s="0" t="n">
        <f aca="false">B1373-0.995*$C$87</f>
        <v>1103.50482714068</v>
      </c>
    </row>
    <row r="1374" customFormat="false" ht="13" hidden="false" customHeight="false" outlineLevel="0" collapsed="false">
      <c r="A1374" s="0" t="n">
        <v>536.062125889649</v>
      </c>
      <c r="B1374" s="0" t="n">
        <v>52900.1234048851</v>
      </c>
      <c r="D1374" s="0" t="n">
        <v>536.062125889649</v>
      </c>
      <c r="E1374" s="0" t="n">
        <f aca="false">B1374-0.995*$C$87</f>
        <v>1010.63281459118</v>
      </c>
    </row>
    <row r="1375" customFormat="false" ht="13" hidden="false" customHeight="false" outlineLevel="0" collapsed="false">
      <c r="A1375" s="0" t="n">
        <v>536.307181119742</v>
      </c>
      <c r="B1375" s="0" t="n">
        <v>52853.9938911477</v>
      </c>
      <c r="D1375" s="0" t="n">
        <v>536.307181119742</v>
      </c>
      <c r="E1375" s="0" t="n">
        <f aca="false">B1375-0.995*$C$87</f>
        <v>964.503300853779</v>
      </c>
    </row>
    <row r="1376" customFormat="false" ht="13" hidden="false" customHeight="false" outlineLevel="0" collapsed="false">
      <c r="A1376" s="0" t="n">
        <v>536.552236349835</v>
      </c>
      <c r="B1376" s="0" t="n">
        <v>52773.0629665019</v>
      </c>
      <c r="D1376" s="0" t="n">
        <v>536.552236349835</v>
      </c>
      <c r="E1376" s="0" t="n">
        <f aca="false">B1376-0.995*$C$87</f>
        <v>883.57237620798</v>
      </c>
    </row>
    <row r="1377" customFormat="false" ht="13" hidden="false" customHeight="false" outlineLevel="0" collapsed="false">
      <c r="A1377" s="0" t="n">
        <v>536.797291579928</v>
      </c>
      <c r="B1377" s="0" t="n">
        <v>52760.1039375312</v>
      </c>
      <c r="D1377" s="0" t="n">
        <v>536.797291579928</v>
      </c>
      <c r="E1377" s="0" t="n">
        <f aca="false">B1377-0.995*$C$87</f>
        <v>870.613347237282</v>
      </c>
    </row>
    <row r="1378" customFormat="false" ht="13" hidden="false" customHeight="false" outlineLevel="0" collapsed="false">
      <c r="A1378" s="0" t="n">
        <v>537.042346810022</v>
      </c>
      <c r="B1378" s="0" t="n">
        <v>52862.4405448468</v>
      </c>
      <c r="D1378" s="0" t="n">
        <v>537.042346810022</v>
      </c>
      <c r="E1378" s="0" t="n">
        <f aca="false">B1378-0.995*$C$87</f>
        <v>972.949954552882</v>
      </c>
    </row>
    <row r="1379" customFormat="false" ht="13" hidden="false" customHeight="false" outlineLevel="0" collapsed="false">
      <c r="A1379" s="0" t="n">
        <v>537.287402040115</v>
      </c>
      <c r="B1379" s="0" t="n">
        <v>52713.0890185184</v>
      </c>
      <c r="D1379" s="0" t="n">
        <v>537.287402040115</v>
      </c>
      <c r="E1379" s="0" t="n">
        <f aca="false">B1379-0.995*$C$87</f>
        <v>823.598428224483</v>
      </c>
    </row>
    <row r="1380" customFormat="false" ht="13" hidden="false" customHeight="false" outlineLevel="0" collapsed="false">
      <c r="A1380" s="0" t="n">
        <v>537.532457270208</v>
      </c>
      <c r="B1380" s="0" t="n">
        <v>52758.7544103101</v>
      </c>
      <c r="D1380" s="0" t="n">
        <v>537.532457270208</v>
      </c>
      <c r="E1380" s="0" t="n">
        <f aca="false">B1380-0.995*$C$87</f>
        <v>869.263820016182</v>
      </c>
    </row>
    <row r="1381" customFormat="false" ht="13" hidden="false" customHeight="false" outlineLevel="0" collapsed="false">
      <c r="A1381" s="0" t="n">
        <v>537.777512500302</v>
      </c>
      <c r="B1381" s="0" t="n">
        <v>52735.7279139873</v>
      </c>
      <c r="D1381" s="0" t="n">
        <v>537.777512500302</v>
      </c>
      <c r="E1381" s="0" t="n">
        <f aca="false">B1381-0.995*$C$87</f>
        <v>846.237323693378</v>
      </c>
    </row>
    <row r="1382" customFormat="false" ht="13" hidden="false" customHeight="false" outlineLevel="0" collapsed="false">
      <c r="A1382" s="0" t="n">
        <v>538.022567730395</v>
      </c>
      <c r="B1382" s="0" t="n">
        <v>52707.5638987671</v>
      </c>
      <c r="D1382" s="0" t="n">
        <v>538.022567730395</v>
      </c>
      <c r="E1382" s="0" t="n">
        <f aca="false">B1382-0.995*$C$87</f>
        <v>818.073308473176</v>
      </c>
    </row>
    <row r="1383" customFormat="false" ht="13" hidden="false" customHeight="false" outlineLevel="0" collapsed="false">
      <c r="A1383" s="0" t="n">
        <v>538.267622960488</v>
      </c>
      <c r="B1383" s="0" t="n">
        <v>52688.9023017332</v>
      </c>
      <c r="D1383" s="0" t="n">
        <v>538.267622960488</v>
      </c>
      <c r="E1383" s="0" t="n">
        <f aca="false">B1383-0.995*$C$87</f>
        <v>799.411711439279</v>
      </c>
    </row>
    <row r="1384" customFormat="false" ht="13" hidden="false" customHeight="false" outlineLevel="0" collapsed="false">
      <c r="A1384" s="0" t="n">
        <v>538.512678190582</v>
      </c>
      <c r="B1384" s="0" t="n">
        <v>52790.5202001089</v>
      </c>
      <c r="D1384" s="0" t="n">
        <v>538.512678190582</v>
      </c>
      <c r="E1384" s="0" t="n">
        <f aca="false">B1384-0.995*$C$87</f>
        <v>901.029609814977</v>
      </c>
    </row>
    <row r="1385" customFormat="false" ht="13" hidden="false" customHeight="false" outlineLevel="0" collapsed="false">
      <c r="A1385" s="0" t="n">
        <v>538.757733420675</v>
      </c>
      <c r="B1385" s="0" t="n">
        <v>52715.3079479684</v>
      </c>
      <c r="D1385" s="0" t="n">
        <v>538.757733420675</v>
      </c>
      <c r="E1385" s="0" t="n">
        <f aca="false">B1385-0.995*$C$87</f>
        <v>825.817357674481</v>
      </c>
    </row>
    <row r="1386" customFormat="false" ht="13" hidden="false" customHeight="false" outlineLevel="0" collapsed="false">
      <c r="A1386" s="0" t="n">
        <v>539.002788650768</v>
      </c>
      <c r="B1386" s="0" t="n">
        <v>52727.9008107627</v>
      </c>
      <c r="D1386" s="0" t="n">
        <v>539.002788650768</v>
      </c>
      <c r="E1386" s="0" t="n">
        <f aca="false">B1386-0.995*$C$87</f>
        <v>838.410220468781</v>
      </c>
    </row>
    <row r="1387" customFormat="false" ht="13" hidden="false" customHeight="false" outlineLevel="0" collapsed="false">
      <c r="A1387" s="0" t="n">
        <v>539.247843880861</v>
      </c>
      <c r="B1387" s="0" t="n">
        <v>52701.5941399716</v>
      </c>
      <c r="D1387" s="0" t="n">
        <v>539.247843880861</v>
      </c>
      <c r="E1387" s="0" t="n">
        <f aca="false">B1387-0.995*$C$87</f>
        <v>812.103549677682</v>
      </c>
    </row>
    <row r="1388" customFormat="false" ht="13" hidden="false" customHeight="false" outlineLevel="0" collapsed="false">
      <c r="A1388" s="0" t="n">
        <v>539.492899110955</v>
      </c>
      <c r="B1388" s="0" t="n">
        <v>52740.224251637</v>
      </c>
      <c r="D1388" s="0" t="n">
        <v>539.492899110955</v>
      </c>
      <c r="E1388" s="0" t="n">
        <f aca="false">B1388-0.995*$C$87</f>
        <v>850.733661343082</v>
      </c>
    </row>
    <row r="1389" customFormat="false" ht="13" hidden="false" customHeight="false" outlineLevel="0" collapsed="false">
      <c r="A1389" s="0" t="n">
        <v>539.737954341048</v>
      </c>
      <c r="B1389" s="0" t="n">
        <v>52714.190419829</v>
      </c>
      <c r="D1389" s="0" t="n">
        <v>539.737954341048</v>
      </c>
      <c r="E1389" s="0" t="n">
        <f aca="false">B1389-0.995*$C$87</f>
        <v>824.699829535079</v>
      </c>
    </row>
    <row r="1390" customFormat="false" ht="13" hidden="false" customHeight="false" outlineLevel="0" collapsed="false">
      <c r="A1390" s="0" t="n">
        <v>539.983009571141</v>
      </c>
      <c r="B1390" s="0" t="n">
        <v>52619.8278168114</v>
      </c>
      <c r="D1390" s="0" t="n">
        <v>539.983009571141</v>
      </c>
      <c r="E1390" s="0" t="n">
        <f aca="false">B1390-0.995*$C$87</f>
        <v>730.337226517477</v>
      </c>
    </row>
    <row r="1391" customFormat="false" ht="13" hidden="false" customHeight="false" outlineLevel="0" collapsed="false">
      <c r="A1391" s="0" t="n">
        <v>540.228064801234</v>
      </c>
      <c r="B1391" s="0" t="n">
        <v>52661.5658817152</v>
      </c>
      <c r="D1391" s="0" t="n">
        <v>540.228064801234</v>
      </c>
      <c r="E1391" s="0" t="n">
        <f aca="false">B1391-0.995*$C$87</f>
        <v>772.075291421279</v>
      </c>
    </row>
    <row r="1392" customFormat="false" ht="13" hidden="false" customHeight="false" outlineLevel="0" collapsed="false">
      <c r="A1392" s="0" t="n">
        <v>540.473120031328</v>
      </c>
      <c r="B1392" s="0" t="n">
        <v>52595.6232904655</v>
      </c>
      <c r="D1392" s="0" t="n">
        <v>540.473120031328</v>
      </c>
      <c r="E1392" s="0" t="n">
        <f aca="false">B1392-0.995*$C$87</f>
        <v>706.132700171576</v>
      </c>
    </row>
    <row r="1393" customFormat="false" ht="13" hidden="false" customHeight="false" outlineLevel="0" collapsed="false">
      <c r="A1393" s="0" t="n">
        <v>540.718175261421</v>
      </c>
      <c r="B1393" s="0" t="n">
        <v>52636.089750272</v>
      </c>
      <c r="D1393" s="0" t="n">
        <v>540.718175261421</v>
      </c>
      <c r="E1393" s="0" t="n">
        <f aca="false">B1393-0.995*$C$87</f>
        <v>746.599159978083</v>
      </c>
    </row>
    <row r="1394" customFormat="false" ht="13" hidden="false" customHeight="false" outlineLevel="0" collapsed="false">
      <c r="A1394" s="0" t="n">
        <v>540.963230491514</v>
      </c>
      <c r="B1394" s="0" t="n">
        <v>52699.3632314137</v>
      </c>
      <c r="D1394" s="0" t="n">
        <v>540.963230491514</v>
      </c>
      <c r="E1394" s="0" t="n">
        <f aca="false">B1394-0.995*$C$87</f>
        <v>809.872641119779</v>
      </c>
    </row>
    <row r="1395" customFormat="false" ht="13" hidden="false" customHeight="false" outlineLevel="0" collapsed="false">
      <c r="A1395" s="0" t="n">
        <v>541.208285721607</v>
      </c>
      <c r="B1395" s="0" t="n">
        <v>52600.8604081471</v>
      </c>
      <c r="D1395" s="0" t="n">
        <v>541.208285721607</v>
      </c>
      <c r="E1395" s="0" t="n">
        <f aca="false">B1395-0.995*$C$87</f>
        <v>711.369817853178</v>
      </c>
    </row>
    <row r="1396" customFormat="false" ht="13" hidden="false" customHeight="false" outlineLevel="0" collapsed="false">
      <c r="A1396" s="0" t="n">
        <v>541.453340951701</v>
      </c>
      <c r="B1396" s="0" t="n">
        <v>52581.9872531622</v>
      </c>
      <c r="D1396" s="0" t="n">
        <v>541.453340951701</v>
      </c>
      <c r="E1396" s="0" t="n">
        <f aca="false">B1396-0.995*$C$87</f>
        <v>692.496662868281</v>
      </c>
    </row>
    <row r="1397" customFormat="false" ht="13" hidden="false" customHeight="false" outlineLevel="0" collapsed="false">
      <c r="A1397" s="0" t="n">
        <v>541.698396181794</v>
      </c>
      <c r="B1397" s="0" t="n">
        <v>52556.4844610656</v>
      </c>
      <c r="D1397" s="0" t="n">
        <v>541.698396181794</v>
      </c>
      <c r="E1397" s="0" t="n">
        <f aca="false">B1397-0.995*$C$87</f>
        <v>666.993870771679</v>
      </c>
    </row>
    <row r="1398" customFormat="false" ht="13" hidden="false" customHeight="false" outlineLevel="0" collapsed="false">
      <c r="A1398" s="0" t="n">
        <v>541.943451411887</v>
      </c>
      <c r="B1398" s="0" t="n">
        <v>52623.9034932386</v>
      </c>
      <c r="D1398" s="0" t="n">
        <v>541.943451411887</v>
      </c>
      <c r="E1398" s="0" t="n">
        <f aca="false">B1398-0.995*$C$87</f>
        <v>734.412902944678</v>
      </c>
    </row>
    <row r="1399" customFormat="false" ht="13" hidden="false" customHeight="false" outlineLevel="0" collapsed="false">
      <c r="A1399" s="0" t="n">
        <v>542.18850664198</v>
      </c>
      <c r="B1399" s="0" t="n">
        <v>52605.8778766981</v>
      </c>
      <c r="D1399" s="0" t="n">
        <v>542.18850664198</v>
      </c>
      <c r="E1399" s="0" t="n">
        <f aca="false">B1399-0.995*$C$87</f>
        <v>716.387286404177</v>
      </c>
    </row>
    <row r="1400" customFormat="false" ht="13" hidden="false" customHeight="false" outlineLevel="0" collapsed="false">
      <c r="A1400" s="0" t="n">
        <v>542.433561872074</v>
      </c>
      <c r="B1400" s="0" t="n">
        <v>52587.3308238327</v>
      </c>
      <c r="D1400" s="0" t="n">
        <v>542.433561872074</v>
      </c>
      <c r="E1400" s="0" t="n">
        <f aca="false">B1400-0.995*$C$87</f>
        <v>697.84023353878</v>
      </c>
    </row>
    <row r="1401" customFormat="false" ht="13" hidden="false" customHeight="false" outlineLevel="0" collapsed="false">
      <c r="A1401" s="0" t="n">
        <v>542.678617102167</v>
      </c>
      <c r="B1401" s="0" t="n">
        <v>52636.9881849697</v>
      </c>
      <c r="D1401" s="0" t="n">
        <v>542.678617102167</v>
      </c>
      <c r="E1401" s="0" t="n">
        <f aca="false">B1401-0.995*$C$87</f>
        <v>747.497594675777</v>
      </c>
    </row>
    <row r="1402" customFormat="false" ht="13" hidden="false" customHeight="false" outlineLevel="0" collapsed="false">
      <c r="A1402" s="0" t="n">
        <v>542.92367233226</v>
      </c>
      <c r="B1402" s="0" t="n">
        <v>52608.7987469324</v>
      </c>
      <c r="D1402" s="0" t="n">
        <v>542.92367233226</v>
      </c>
      <c r="E1402" s="0" t="n">
        <f aca="false">B1402-0.995*$C$87</f>
        <v>719.308156638479</v>
      </c>
    </row>
    <row r="1403" customFormat="false" ht="13" hidden="false" customHeight="false" outlineLevel="0" collapsed="false">
      <c r="A1403" s="0" t="n">
        <v>543.168727562354</v>
      </c>
      <c r="B1403" s="0" t="n">
        <v>52516.0446733204</v>
      </c>
      <c r="D1403" s="0" t="n">
        <v>543.168727562354</v>
      </c>
      <c r="E1403" s="0" t="n">
        <f aca="false">B1403-0.995*$C$87</f>
        <v>626.55408302648</v>
      </c>
    </row>
    <row r="1404" customFormat="false" ht="13" hidden="false" customHeight="false" outlineLevel="0" collapsed="false">
      <c r="A1404" s="0" t="n">
        <v>543.413782792447</v>
      </c>
      <c r="B1404" s="0" t="n">
        <v>52524.4383064647</v>
      </c>
      <c r="D1404" s="0" t="n">
        <v>543.413782792447</v>
      </c>
      <c r="E1404" s="0" t="n">
        <f aca="false">B1404-0.995*$C$87</f>
        <v>634.947716170776</v>
      </c>
    </row>
    <row r="1405" customFormat="false" ht="13" hidden="false" customHeight="false" outlineLevel="0" collapsed="false">
      <c r="A1405" s="0" t="n">
        <v>543.65883802254</v>
      </c>
      <c r="B1405" s="0" t="n">
        <v>52578.8750514057</v>
      </c>
      <c r="D1405" s="0" t="n">
        <v>543.65883802254</v>
      </c>
      <c r="E1405" s="0" t="n">
        <f aca="false">B1405-0.995*$C$87</f>
        <v>689.384461111782</v>
      </c>
    </row>
    <row r="1406" customFormat="false" ht="13" hidden="false" customHeight="false" outlineLevel="0" collapsed="false">
      <c r="A1406" s="0" t="n">
        <v>543.903893252633</v>
      </c>
      <c r="B1406" s="0" t="n">
        <v>52608.3825269527</v>
      </c>
      <c r="D1406" s="0" t="n">
        <v>543.903893252633</v>
      </c>
      <c r="E1406" s="0" t="n">
        <f aca="false">B1406-0.995*$C$87</f>
        <v>718.89193665878</v>
      </c>
    </row>
    <row r="1407" customFormat="false" ht="13" hidden="false" customHeight="false" outlineLevel="0" collapsed="false">
      <c r="A1407" s="0" t="n">
        <v>544.148948482727</v>
      </c>
      <c r="B1407" s="0" t="n">
        <v>52603.4679467513</v>
      </c>
      <c r="D1407" s="0" t="n">
        <v>544.148948482727</v>
      </c>
      <c r="E1407" s="0" t="n">
        <f aca="false">B1407-0.995*$C$87</f>
        <v>713.977356457377</v>
      </c>
    </row>
    <row r="1408" customFormat="false" ht="13" hidden="false" customHeight="false" outlineLevel="0" collapsed="false">
      <c r="A1408" s="0" t="n">
        <v>544.39400371282</v>
      </c>
      <c r="B1408" s="0" t="n">
        <v>52594.3309280646</v>
      </c>
      <c r="D1408" s="0" t="n">
        <v>544.39400371282</v>
      </c>
      <c r="E1408" s="0" t="n">
        <f aca="false">B1408-0.995*$C$87</f>
        <v>704.840337770678</v>
      </c>
    </row>
    <row r="1409" customFormat="false" ht="13" hidden="false" customHeight="false" outlineLevel="0" collapsed="false">
      <c r="A1409" s="0" t="n">
        <v>544.639058942913</v>
      </c>
      <c r="B1409" s="0" t="n">
        <v>52592.7415594313</v>
      </c>
      <c r="D1409" s="0" t="n">
        <v>544.639058942913</v>
      </c>
      <c r="E1409" s="0" t="n">
        <f aca="false">B1409-0.995*$C$87</f>
        <v>703.250969137378</v>
      </c>
    </row>
    <row r="1410" customFormat="false" ht="13" hidden="false" customHeight="false" outlineLevel="0" collapsed="false">
      <c r="A1410" s="0" t="n">
        <v>544.884114173007</v>
      </c>
      <c r="B1410" s="0" t="n">
        <v>52586.5389122008</v>
      </c>
      <c r="D1410" s="0" t="n">
        <v>544.884114173007</v>
      </c>
      <c r="E1410" s="0" t="n">
        <f aca="false">B1410-0.995*$C$87</f>
        <v>697.048321906877</v>
      </c>
    </row>
    <row r="1411" customFormat="false" ht="13" hidden="false" customHeight="false" outlineLevel="0" collapsed="false">
      <c r="A1411" s="0" t="n">
        <v>545.1291694031</v>
      </c>
      <c r="B1411" s="0" t="n">
        <v>52608.5828958093</v>
      </c>
      <c r="D1411" s="0" t="n">
        <v>545.1291694031</v>
      </c>
      <c r="E1411" s="0" t="n">
        <f aca="false">B1411-0.995*$C$87</f>
        <v>719.092305515376</v>
      </c>
    </row>
    <row r="1412" customFormat="false" ht="13" hidden="false" customHeight="false" outlineLevel="0" collapsed="false">
      <c r="A1412" s="0" t="n">
        <v>545.374224633193</v>
      </c>
      <c r="B1412" s="0" t="n">
        <v>52637.2108091525</v>
      </c>
      <c r="D1412" s="0" t="n">
        <v>545.374224633193</v>
      </c>
      <c r="E1412" s="0" t="n">
        <f aca="false">B1412-0.995*$C$87</f>
        <v>747.72021885858</v>
      </c>
    </row>
    <row r="1413" customFormat="false" ht="13" hidden="false" customHeight="false" outlineLevel="0" collapsed="false">
      <c r="A1413" s="0" t="n">
        <v>545.619279863286</v>
      </c>
      <c r="B1413" s="0" t="n">
        <v>52579.0911149602</v>
      </c>
      <c r="D1413" s="0" t="n">
        <v>545.619279863286</v>
      </c>
      <c r="E1413" s="0" t="n">
        <f aca="false">B1413-0.995*$C$87</f>
        <v>689.600524666283</v>
      </c>
    </row>
    <row r="1414" customFormat="false" ht="13" hidden="false" customHeight="false" outlineLevel="0" collapsed="false">
      <c r="A1414" s="0" t="n">
        <v>545.86433509338</v>
      </c>
      <c r="B1414" s="0" t="n">
        <v>52518.6332595236</v>
      </c>
      <c r="D1414" s="0" t="n">
        <v>545.86433509338</v>
      </c>
      <c r="E1414" s="0" t="n">
        <f aca="false">B1414-0.995*$C$87</f>
        <v>629.142669229681</v>
      </c>
    </row>
    <row r="1415" customFormat="false" ht="13" hidden="false" customHeight="false" outlineLevel="0" collapsed="false">
      <c r="A1415" s="0" t="n">
        <v>546.109390323473</v>
      </c>
      <c r="B1415" s="0" t="n">
        <v>52544.6736260581</v>
      </c>
      <c r="D1415" s="0" t="n">
        <v>546.109390323473</v>
      </c>
      <c r="E1415" s="0" t="n">
        <f aca="false">B1415-0.995*$C$87</f>
        <v>655.183035764181</v>
      </c>
    </row>
    <row r="1416" customFormat="false" ht="13" hidden="false" customHeight="false" outlineLevel="0" collapsed="false">
      <c r="A1416" s="0" t="n">
        <v>546.354445553566</v>
      </c>
      <c r="B1416" s="0" t="n">
        <v>52529.4446108994</v>
      </c>
      <c r="D1416" s="0" t="n">
        <v>546.354445553566</v>
      </c>
      <c r="E1416" s="0" t="n">
        <f aca="false">B1416-0.995*$C$87</f>
        <v>639.954020605481</v>
      </c>
    </row>
    <row r="1417" customFormat="false" ht="13" hidden="false" customHeight="false" outlineLevel="0" collapsed="false">
      <c r="A1417" s="0" t="n">
        <v>546.599500783659</v>
      </c>
      <c r="B1417" s="0" t="n">
        <v>52527.3109085421</v>
      </c>
      <c r="D1417" s="0" t="n">
        <v>546.599500783659</v>
      </c>
      <c r="E1417" s="0" t="n">
        <f aca="false">B1417-0.995*$C$87</f>
        <v>637.820318248181</v>
      </c>
    </row>
    <row r="1418" customFormat="false" ht="13" hidden="false" customHeight="false" outlineLevel="0" collapsed="false">
      <c r="A1418" s="0" t="n">
        <v>546.844556013753</v>
      </c>
      <c r="B1418" s="0" t="n">
        <v>52500.7062197041</v>
      </c>
      <c r="D1418" s="0" t="n">
        <v>546.844556013753</v>
      </c>
      <c r="E1418" s="0" t="n">
        <f aca="false">B1418-0.995*$C$87</f>
        <v>611.215629410181</v>
      </c>
    </row>
    <row r="1419" customFormat="false" ht="13" hidden="false" customHeight="false" outlineLevel="0" collapsed="false">
      <c r="A1419" s="0" t="n">
        <v>547.089611243846</v>
      </c>
      <c r="B1419" s="0" t="n">
        <v>52523.8216569406</v>
      </c>
      <c r="D1419" s="0" t="n">
        <v>547.089611243846</v>
      </c>
      <c r="E1419" s="0" t="n">
        <f aca="false">B1419-0.995*$C$87</f>
        <v>634.331066646679</v>
      </c>
    </row>
    <row r="1420" customFormat="false" ht="13" hidden="false" customHeight="false" outlineLevel="0" collapsed="false">
      <c r="A1420" s="0" t="n">
        <v>547.334666473939</v>
      </c>
      <c r="B1420" s="0" t="n">
        <v>52561.1974831082</v>
      </c>
      <c r="D1420" s="0" t="n">
        <v>547.334666473939</v>
      </c>
      <c r="E1420" s="0" t="n">
        <f aca="false">B1420-0.995*$C$87</f>
        <v>671.706892814276</v>
      </c>
    </row>
    <row r="1421" customFormat="false" ht="13" hidden="false" customHeight="false" outlineLevel="0" collapsed="false">
      <c r="A1421" s="0" t="n">
        <v>547.579721704032</v>
      </c>
      <c r="B1421" s="0" t="n">
        <v>52570.9009219534</v>
      </c>
      <c r="D1421" s="0" t="n">
        <v>547.579721704032</v>
      </c>
      <c r="E1421" s="0" t="n">
        <f aca="false">B1421-0.995*$C$87</f>
        <v>681.410331659477</v>
      </c>
    </row>
    <row r="1422" customFormat="false" ht="13" hidden="false" customHeight="false" outlineLevel="0" collapsed="false">
      <c r="A1422" s="0" t="n">
        <v>547.824776934126</v>
      </c>
      <c r="B1422" s="0" t="n">
        <v>52552.844728281</v>
      </c>
      <c r="D1422" s="0" t="n">
        <v>547.824776934126</v>
      </c>
      <c r="E1422" s="0" t="n">
        <f aca="false">B1422-0.995*$C$87</f>
        <v>663.35413798708</v>
      </c>
    </row>
    <row r="1423" customFormat="false" ht="13" hidden="false" customHeight="false" outlineLevel="0" collapsed="false">
      <c r="A1423" s="0" t="n">
        <v>548.069832164219</v>
      </c>
      <c r="B1423" s="0" t="n">
        <v>52548.4492727035</v>
      </c>
      <c r="D1423" s="0" t="n">
        <v>548.069832164219</v>
      </c>
      <c r="E1423" s="0" t="n">
        <f aca="false">B1423-0.995*$C$87</f>
        <v>658.958682409582</v>
      </c>
    </row>
    <row r="1424" customFormat="false" ht="13" hidden="false" customHeight="false" outlineLevel="0" collapsed="false">
      <c r="A1424" s="0" t="n">
        <v>548.314887394312</v>
      </c>
      <c r="B1424" s="0" t="n">
        <v>52674.610687778</v>
      </c>
      <c r="D1424" s="0" t="n">
        <v>548.314887394312</v>
      </c>
      <c r="E1424" s="0" t="n">
        <f aca="false">B1424-0.995*$C$87</f>
        <v>785.120097484076</v>
      </c>
    </row>
    <row r="1425" customFormat="false" ht="13" hidden="false" customHeight="false" outlineLevel="0" collapsed="false">
      <c r="A1425" s="0" t="n">
        <v>548.559942624406</v>
      </c>
      <c r="B1425" s="0" t="n">
        <v>52770.6151675917</v>
      </c>
      <c r="D1425" s="0" t="n">
        <v>548.559942624406</v>
      </c>
      <c r="E1425" s="0" t="n">
        <f aca="false">B1425-0.995*$C$87</f>
        <v>881.124577297778</v>
      </c>
    </row>
    <row r="1426" customFormat="false" ht="13" hidden="false" customHeight="false" outlineLevel="0" collapsed="false">
      <c r="A1426" s="0" t="n">
        <v>548.804997854499</v>
      </c>
      <c r="B1426" s="0" t="n">
        <v>52836.2357256232</v>
      </c>
      <c r="D1426" s="0" t="n">
        <v>548.804997854499</v>
      </c>
      <c r="E1426" s="0" t="n">
        <f aca="false">B1426-0.995*$C$87</f>
        <v>946.745135329278</v>
      </c>
    </row>
    <row r="1427" customFormat="false" ht="13" hidden="false" customHeight="false" outlineLevel="0" collapsed="false">
      <c r="A1427" s="0" t="n">
        <v>549.050053084592</v>
      </c>
      <c r="B1427" s="0" t="n">
        <v>53068.6445159101</v>
      </c>
      <c r="D1427" s="0" t="n">
        <v>549.050053084592</v>
      </c>
      <c r="E1427" s="0" t="n">
        <f aca="false">B1427-0.995*$C$87</f>
        <v>1179.15392561618</v>
      </c>
    </row>
    <row r="1428" customFormat="false" ht="13" hidden="false" customHeight="false" outlineLevel="0" collapsed="false">
      <c r="A1428" s="0" t="n">
        <v>549.295108314685</v>
      </c>
      <c r="B1428" s="0" t="n">
        <v>53143.6692666195</v>
      </c>
      <c r="D1428" s="0" t="n">
        <v>549.295108314685</v>
      </c>
      <c r="E1428" s="0" t="n">
        <f aca="false">B1428-0.995*$C$87</f>
        <v>1254.17867632558</v>
      </c>
    </row>
    <row r="1429" customFormat="false" ht="13" hidden="false" customHeight="false" outlineLevel="0" collapsed="false">
      <c r="A1429" s="0" t="n">
        <v>549.540163544779</v>
      </c>
      <c r="B1429" s="0" t="n">
        <v>53304.2798396048</v>
      </c>
      <c r="D1429" s="0" t="n">
        <v>549.540163544779</v>
      </c>
      <c r="E1429" s="0" t="n">
        <f aca="false">B1429-0.995*$C$87</f>
        <v>1414.78924931088</v>
      </c>
    </row>
    <row r="1430" customFormat="false" ht="13" hidden="false" customHeight="false" outlineLevel="0" collapsed="false">
      <c r="A1430" s="0" t="n">
        <v>549.785218774872</v>
      </c>
      <c r="B1430" s="0" t="n">
        <v>53426.9741749192</v>
      </c>
      <c r="D1430" s="0" t="n">
        <v>549.785218774872</v>
      </c>
      <c r="E1430" s="0" t="n">
        <f aca="false">B1430-0.995*$C$87</f>
        <v>1537.48358462528</v>
      </c>
    </row>
    <row r="1431" customFormat="false" ht="13" hidden="false" customHeight="false" outlineLevel="0" collapsed="false">
      <c r="A1431" s="0" t="n">
        <v>550.030274004965</v>
      </c>
      <c r="B1431" s="0" t="n">
        <v>53632.3341956951</v>
      </c>
      <c r="D1431" s="0" t="n">
        <v>550.030274004965</v>
      </c>
      <c r="E1431" s="0" t="n">
        <f aca="false">B1431-0.995*$C$87</f>
        <v>1742.84360540118</v>
      </c>
    </row>
    <row r="1432" customFormat="false" ht="13" hidden="false" customHeight="false" outlineLevel="0" collapsed="false">
      <c r="A1432" s="0" t="n">
        <v>550.275329235058</v>
      </c>
      <c r="B1432" s="0" t="n">
        <v>53773.8313522961</v>
      </c>
      <c r="D1432" s="0" t="n">
        <v>550.275329235058</v>
      </c>
      <c r="E1432" s="0" t="n">
        <f aca="false">B1432-0.995*$C$87</f>
        <v>1884.34076200218</v>
      </c>
    </row>
    <row r="1433" customFormat="false" ht="13" hidden="false" customHeight="false" outlineLevel="0" collapsed="false">
      <c r="A1433" s="0" t="n">
        <v>550.520384465152</v>
      </c>
      <c r="B1433" s="0" t="n">
        <v>54022.0898837939</v>
      </c>
      <c r="D1433" s="0" t="n">
        <v>550.520384465152</v>
      </c>
      <c r="E1433" s="0" t="n">
        <f aca="false">B1433-0.995*$C$87</f>
        <v>2132.59929349998</v>
      </c>
    </row>
    <row r="1434" customFormat="false" ht="13" hidden="false" customHeight="false" outlineLevel="0" collapsed="false">
      <c r="A1434" s="0" t="n">
        <v>550.765439695245</v>
      </c>
      <c r="B1434" s="0" t="n">
        <v>54341.5142035201</v>
      </c>
      <c r="D1434" s="0" t="n">
        <v>550.765439695245</v>
      </c>
      <c r="E1434" s="0" t="n">
        <f aca="false">B1434-0.995*$C$87</f>
        <v>2452.02361322618</v>
      </c>
    </row>
    <row r="1435" customFormat="false" ht="13" hidden="false" customHeight="false" outlineLevel="0" collapsed="false">
      <c r="A1435" s="0" t="n">
        <v>551.010494925338</v>
      </c>
      <c r="B1435" s="0" t="n">
        <v>54686.4501794579</v>
      </c>
      <c r="D1435" s="0" t="n">
        <v>551.010494925338</v>
      </c>
      <c r="E1435" s="0" t="n">
        <f aca="false">B1435-0.995*$C$87</f>
        <v>2796.95958916398</v>
      </c>
    </row>
    <row r="1436" customFormat="false" ht="13" hidden="false" customHeight="false" outlineLevel="0" collapsed="false">
      <c r="A1436" s="0" t="n">
        <v>551.255550155432</v>
      </c>
      <c r="B1436" s="0" t="n">
        <v>55041.4908490827</v>
      </c>
      <c r="D1436" s="0" t="n">
        <v>551.255550155432</v>
      </c>
      <c r="E1436" s="0" t="n">
        <f aca="false">B1436-0.995*$C$87</f>
        <v>3152.00025878878</v>
      </c>
    </row>
    <row r="1437" customFormat="false" ht="13" hidden="false" customHeight="false" outlineLevel="0" collapsed="false">
      <c r="A1437" s="0" t="n">
        <v>551.500605385525</v>
      </c>
      <c r="B1437" s="0" t="n">
        <v>55363.5320728311</v>
      </c>
      <c r="D1437" s="0" t="n">
        <v>551.500605385525</v>
      </c>
      <c r="E1437" s="0" t="n">
        <f aca="false">B1437-0.995*$C$87</f>
        <v>3474.04148253718</v>
      </c>
    </row>
    <row r="1438" customFormat="false" ht="13" hidden="false" customHeight="false" outlineLevel="0" collapsed="false">
      <c r="A1438" s="0" t="n">
        <v>551.745660615618</v>
      </c>
      <c r="B1438" s="0" t="n">
        <v>55673.7335707356</v>
      </c>
      <c r="D1438" s="0" t="n">
        <v>551.745660615618</v>
      </c>
      <c r="E1438" s="0" t="n">
        <f aca="false">B1438-0.995*$C$87</f>
        <v>3784.24298044168</v>
      </c>
    </row>
    <row r="1439" customFormat="false" ht="13" hidden="false" customHeight="false" outlineLevel="0" collapsed="false">
      <c r="A1439" s="0" t="n">
        <v>551.990715845711</v>
      </c>
      <c r="B1439" s="0" t="n">
        <v>56203.0937334062</v>
      </c>
      <c r="D1439" s="0" t="n">
        <v>551.990715845711</v>
      </c>
      <c r="E1439" s="0" t="n">
        <f aca="false">B1439-0.995*$C$87</f>
        <v>4313.60314311228</v>
      </c>
    </row>
    <row r="1440" customFormat="false" ht="13" hidden="false" customHeight="false" outlineLevel="0" collapsed="false">
      <c r="A1440" s="0" t="n">
        <v>552.235771075805</v>
      </c>
      <c r="B1440" s="0" t="n">
        <v>56625.6187038848</v>
      </c>
      <c r="D1440" s="0" t="n">
        <v>552.235771075805</v>
      </c>
      <c r="E1440" s="0" t="n">
        <f aca="false">B1440-0.995*$C$87</f>
        <v>4736.12811359088</v>
      </c>
    </row>
    <row r="1441" customFormat="false" ht="13" hidden="false" customHeight="false" outlineLevel="0" collapsed="false">
      <c r="A1441" s="0" t="n">
        <v>552.480826305898</v>
      </c>
      <c r="B1441" s="0" t="n">
        <v>57048.1101675471</v>
      </c>
      <c r="D1441" s="0" t="n">
        <v>552.480826305898</v>
      </c>
      <c r="E1441" s="0" t="n">
        <f aca="false">B1441-0.995*$C$87</f>
        <v>5158.61957725318</v>
      </c>
    </row>
    <row r="1442" customFormat="false" ht="13" hidden="false" customHeight="false" outlineLevel="0" collapsed="false">
      <c r="A1442" s="0" t="n">
        <v>552.725881535991</v>
      </c>
      <c r="B1442" s="0" t="n">
        <v>57421.1710659677</v>
      </c>
      <c r="D1442" s="0" t="n">
        <v>552.725881535991</v>
      </c>
      <c r="E1442" s="0" t="n">
        <f aca="false">B1442-0.995*$C$87</f>
        <v>5531.68047567378</v>
      </c>
    </row>
    <row r="1443" customFormat="false" ht="13" hidden="false" customHeight="false" outlineLevel="0" collapsed="false">
      <c r="A1443" s="0" t="n">
        <v>552.970936766084</v>
      </c>
      <c r="B1443" s="0" t="n">
        <v>57898.6368271686</v>
      </c>
      <c r="D1443" s="0" t="n">
        <v>552.970936766084</v>
      </c>
      <c r="E1443" s="0" t="n">
        <f aca="false">B1443-0.995*$C$87</f>
        <v>6009.14623687468</v>
      </c>
    </row>
    <row r="1444" customFormat="false" ht="13" hidden="false" customHeight="false" outlineLevel="0" collapsed="false">
      <c r="A1444" s="0" t="n">
        <v>553.215991996178</v>
      </c>
      <c r="B1444" s="0" t="n">
        <v>58444.1572587836</v>
      </c>
      <c r="D1444" s="0" t="n">
        <v>553.215991996178</v>
      </c>
      <c r="E1444" s="0" t="n">
        <f aca="false">B1444-0.995*$C$87</f>
        <v>6554.66666848968</v>
      </c>
    </row>
    <row r="1445" customFormat="false" ht="13" hidden="false" customHeight="false" outlineLevel="0" collapsed="false">
      <c r="A1445" s="0" t="n">
        <v>553.461047226271</v>
      </c>
      <c r="B1445" s="0" t="n">
        <v>59057.865945253</v>
      </c>
      <c r="D1445" s="0" t="n">
        <v>553.461047226271</v>
      </c>
      <c r="E1445" s="0" t="n">
        <f aca="false">B1445-0.995*$C$87</f>
        <v>7168.37535495908</v>
      </c>
    </row>
    <row r="1446" customFormat="false" ht="13" hidden="false" customHeight="false" outlineLevel="0" collapsed="false">
      <c r="A1446" s="0" t="n">
        <v>553.706102456364</v>
      </c>
      <c r="B1446" s="0" t="n">
        <v>59563.0840807401</v>
      </c>
      <c r="D1446" s="0" t="n">
        <v>553.706102456364</v>
      </c>
      <c r="E1446" s="0" t="n">
        <f aca="false">B1446-0.995*$C$87</f>
        <v>7673.59349044618</v>
      </c>
    </row>
    <row r="1447" customFormat="false" ht="13" hidden="false" customHeight="false" outlineLevel="0" collapsed="false">
      <c r="A1447" s="0" t="n">
        <v>553.951157686457</v>
      </c>
      <c r="B1447" s="0" t="n">
        <v>60123.1558403064</v>
      </c>
      <c r="D1447" s="0" t="n">
        <v>553.951157686457</v>
      </c>
      <c r="E1447" s="0" t="n">
        <f aca="false">B1447-0.995*$C$87</f>
        <v>8233.66525001248</v>
      </c>
    </row>
    <row r="1448" customFormat="false" ht="13" hidden="false" customHeight="false" outlineLevel="0" collapsed="false">
      <c r="A1448" s="0" t="n">
        <v>554.196212916551</v>
      </c>
      <c r="B1448" s="0" t="n">
        <v>60663.1713721767</v>
      </c>
      <c r="D1448" s="0" t="n">
        <v>554.196212916551</v>
      </c>
      <c r="E1448" s="0" t="n">
        <f aca="false">B1448-0.995*$C$87</f>
        <v>8773.68078188278</v>
      </c>
    </row>
    <row r="1449" customFormat="false" ht="13" hidden="false" customHeight="false" outlineLevel="0" collapsed="false">
      <c r="A1449" s="0" t="n">
        <v>554.441268146644</v>
      </c>
      <c r="B1449" s="0" t="n">
        <v>61183.1093388304</v>
      </c>
      <c r="D1449" s="0" t="n">
        <v>554.441268146644</v>
      </c>
      <c r="E1449" s="0" t="n">
        <f aca="false">B1449-0.995*$C$87</f>
        <v>9293.61874853648</v>
      </c>
    </row>
    <row r="1450" customFormat="false" ht="13" hidden="false" customHeight="false" outlineLevel="0" collapsed="false">
      <c r="A1450" s="0" t="n">
        <v>554.686323376737</v>
      </c>
      <c r="B1450" s="0" t="n">
        <v>61670.8909543141</v>
      </c>
      <c r="D1450" s="0" t="n">
        <v>554.686323376737</v>
      </c>
      <c r="E1450" s="0" t="n">
        <f aca="false">B1450-0.995*$C$87</f>
        <v>9781.40036402018</v>
      </c>
    </row>
    <row r="1451" customFormat="false" ht="13" hidden="false" customHeight="false" outlineLevel="0" collapsed="false">
      <c r="A1451" s="0" t="n">
        <v>554.931378606831</v>
      </c>
      <c r="B1451" s="0" t="n">
        <v>62169.2967174336</v>
      </c>
      <c r="D1451" s="0" t="n">
        <v>554.931378606831</v>
      </c>
      <c r="E1451" s="0" t="n">
        <f aca="false">B1451-0.995*$C$87</f>
        <v>10279.8061271397</v>
      </c>
    </row>
    <row r="1452" customFormat="false" ht="13" hidden="false" customHeight="false" outlineLevel="0" collapsed="false">
      <c r="A1452" s="0" t="n">
        <v>555.176433836924</v>
      </c>
      <c r="B1452" s="0" t="n">
        <v>62579.7624281309</v>
      </c>
      <c r="D1452" s="0" t="n">
        <v>555.176433836924</v>
      </c>
      <c r="E1452" s="0" t="n">
        <f aca="false">B1452-0.995*$C$87</f>
        <v>10690.271837837</v>
      </c>
    </row>
    <row r="1453" customFormat="false" ht="13" hidden="false" customHeight="false" outlineLevel="0" collapsed="false">
      <c r="A1453" s="0" t="n">
        <v>555.421489067017</v>
      </c>
      <c r="B1453" s="0" t="n">
        <v>62978.3247517474</v>
      </c>
      <c r="D1453" s="0" t="n">
        <v>555.421489067017</v>
      </c>
      <c r="E1453" s="0" t="n">
        <f aca="false">B1453-0.995*$C$87</f>
        <v>11088.8341614535</v>
      </c>
    </row>
    <row r="1454" customFormat="false" ht="13" hidden="false" customHeight="false" outlineLevel="0" collapsed="false">
      <c r="A1454" s="0" t="n">
        <v>555.66654429711</v>
      </c>
      <c r="B1454" s="0" t="n">
        <v>63298.9368488507</v>
      </c>
      <c r="D1454" s="0" t="n">
        <v>555.66654429711</v>
      </c>
      <c r="E1454" s="0" t="n">
        <f aca="false">B1454-0.995*$C$87</f>
        <v>11409.4462585568</v>
      </c>
    </row>
    <row r="1455" customFormat="false" ht="13" hidden="false" customHeight="false" outlineLevel="0" collapsed="false">
      <c r="A1455" s="0" t="n">
        <v>555.911599527204</v>
      </c>
      <c r="B1455" s="0" t="n">
        <v>63622.5240325382</v>
      </c>
      <c r="D1455" s="0" t="n">
        <v>555.911599527204</v>
      </c>
      <c r="E1455" s="0" t="n">
        <f aca="false">B1455-0.995*$C$87</f>
        <v>11733.0334422443</v>
      </c>
    </row>
    <row r="1456" customFormat="false" ht="13" hidden="false" customHeight="false" outlineLevel="0" collapsed="false">
      <c r="A1456" s="0" t="n">
        <v>556.156654757297</v>
      </c>
      <c r="B1456" s="0" t="n">
        <v>64012.4531911487</v>
      </c>
      <c r="D1456" s="0" t="n">
        <v>556.156654757297</v>
      </c>
      <c r="E1456" s="0" t="n">
        <f aca="false">B1456-0.995*$C$87</f>
        <v>12122.9626008548</v>
      </c>
    </row>
    <row r="1457" customFormat="false" ht="13" hidden="false" customHeight="false" outlineLevel="0" collapsed="false">
      <c r="A1457" s="0" t="n">
        <v>556.40170998739</v>
      </c>
      <c r="B1457" s="0" t="n">
        <v>64276.5177721158</v>
      </c>
      <c r="D1457" s="0" t="n">
        <v>556.40170998739</v>
      </c>
      <c r="E1457" s="0" t="n">
        <f aca="false">B1457-0.995*$C$87</f>
        <v>12387.0271818219</v>
      </c>
    </row>
    <row r="1458" customFormat="false" ht="13" hidden="false" customHeight="false" outlineLevel="0" collapsed="false">
      <c r="A1458" s="0" t="n">
        <v>556.646765217484</v>
      </c>
      <c r="B1458" s="0" t="n">
        <v>64438.8774380925</v>
      </c>
      <c r="D1458" s="0" t="n">
        <v>556.646765217484</v>
      </c>
      <c r="E1458" s="0" t="n">
        <f aca="false">B1458-0.995*$C$87</f>
        <v>12549.3868477986</v>
      </c>
    </row>
    <row r="1459" customFormat="false" ht="13" hidden="false" customHeight="false" outlineLevel="0" collapsed="false">
      <c r="A1459" s="0" t="n">
        <v>556.891820447577</v>
      </c>
      <c r="B1459" s="0" t="n">
        <v>64569.3334210935</v>
      </c>
      <c r="D1459" s="0" t="n">
        <v>556.891820447577</v>
      </c>
      <c r="E1459" s="0" t="n">
        <f aca="false">B1459-0.995*$C$87</f>
        <v>12679.8428307996</v>
      </c>
    </row>
    <row r="1460" customFormat="false" ht="13" hidden="false" customHeight="false" outlineLevel="0" collapsed="false">
      <c r="A1460" s="0" t="n">
        <v>557.13687567767</v>
      </c>
      <c r="B1460" s="0" t="n">
        <v>64539.7447115588</v>
      </c>
      <c r="D1460" s="0" t="n">
        <v>557.13687567767</v>
      </c>
      <c r="E1460" s="0" t="n">
        <f aca="false">B1460-0.995*$C$87</f>
        <v>12650.2541212649</v>
      </c>
    </row>
    <row r="1461" customFormat="false" ht="13" hidden="false" customHeight="false" outlineLevel="0" collapsed="false">
      <c r="A1461" s="0" t="n">
        <v>557.381930907763</v>
      </c>
      <c r="B1461" s="0" t="n">
        <v>64401.0929609125</v>
      </c>
      <c r="D1461" s="0" t="n">
        <v>557.381930907763</v>
      </c>
      <c r="E1461" s="0" t="n">
        <f aca="false">B1461-0.995*$C$87</f>
        <v>12511.6023706186</v>
      </c>
    </row>
    <row r="1462" customFormat="false" ht="13" hidden="false" customHeight="false" outlineLevel="0" collapsed="false">
      <c r="A1462" s="0" t="n">
        <v>557.626986137857</v>
      </c>
      <c r="B1462" s="0" t="n">
        <v>64350.3149874695</v>
      </c>
      <c r="D1462" s="0" t="n">
        <v>557.626986137857</v>
      </c>
      <c r="E1462" s="0" t="n">
        <f aca="false">B1462-0.995*$C$87</f>
        <v>12460.8243971756</v>
      </c>
    </row>
    <row r="1463" customFormat="false" ht="13" hidden="false" customHeight="false" outlineLevel="0" collapsed="false">
      <c r="A1463" s="0" t="n">
        <v>557.87204136795</v>
      </c>
      <c r="B1463" s="0" t="n">
        <v>64245.5968435416</v>
      </c>
      <c r="D1463" s="0" t="n">
        <v>557.87204136795</v>
      </c>
      <c r="E1463" s="0" t="n">
        <f aca="false">B1463-0.995*$C$87</f>
        <v>12356.1062532477</v>
      </c>
    </row>
    <row r="1464" customFormat="false" ht="13" hidden="false" customHeight="false" outlineLevel="0" collapsed="false">
      <c r="A1464" s="0" t="n">
        <v>558.117096598043</v>
      </c>
      <c r="B1464" s="0" t="n">
        <v>64103.672947436</v>
      </c>
      <c r="D1464" s="0" t="n">
        <v>558.117096598043</v>
      </c>
      <c r="E1464" s="0" t="n">
        <f aca="false">B1464-0.995*$C$87</f>
        <v>12214.1823571421</v>
      </c>
    </row>
    <row r="1465" customFormat="false" ht="13" hidden="false" customHeight="false" outlineLevel="0" collapsed="false">
      <c r="A1465" s="0" t="n">
        <v>558.362151828136</v>
      </c>
      <c r="B1465" s="0" t="n">
        <v>63795.5361842288</v>
      </c>
      <c r="D1465" s="0" t="n">
        <v>558.362151828136</v>
      </c>
      <c r="E1465" s="0" t="n">
        <f aca="false">B1465-0.995*$C$87</f>
        <v>11906.0455939349</v>
      </c>
    </row>
    <row r="1466" customFormat="false" ht="13" hidden="false" customHeight="false" outlineLevel="0" collapsed="false">
      <c r="A1466" s="0" t="n">
        <v>558.60720705823</v>
      </c>
      <c r="B1466" s="0" t="n">
        <v>63479.6747803498</v>
      </c>
      <c r="D1466" s="0" t="n">
        <v>558.60720705823</v>
      </c>
      <c r="E1466" s="0" t="n">
        <f aca="false">B1466-0.995*$C$87</f>
        <v>11590.1841900559</v>
      </c>
    </row>
    <row r="1467" customFormat="false" ht="13" hidden="false" customHeight="false" outlineLevel="0" collapsed="false">
      <c r="A1467" s="0" t="n">
        <v>558.852262288323</v>
      </c>
      <c r="B1467" s="0" t="n">
        <v>63115.9550382921</v>
      </c>
      <c r="D1467" s="0" t="n">
        <v>558.852262288323</v>
      </c>
      <c r="E1467" s="0" t="n">
        <f aca="false">B1467-0.995*$C$87</f>
        <v>11226.4644479982</v>
      </c>
    </row>
    <row r="1468" customFormat="false" ht="13" hidden="false" customHeight="false" outlineLevel="0" collapsed="false">
      <c r="A1468" s="0" t="n">
        <v>559.097317518416</v>
      </c>
      <c r="B1468" s="0" t="n">
        <v>62843.1157152162</v>
      </c>
      <c r="D1468" s="0" t="n">
        <v>559.097317518416</v>
      </c>
      <c r="E1468" s="0" t="n">
        <f aca="false">B1468-0.995*$C$87</f>
        <v>10953.6251249223</v>
      </c>
    </row>
    <row r="1469" customFormat="false" ht="13" hidden="false" customHeight="false" outlineLevel="0" collapsed="false">
      <c r="A1469" s="0" t="n">
        <v>559.342372748509</v>
      </c>
      <c r="B1469" s="0" t="n">
        <v>62490.8261856278</v>
      </c>
      <c r="D1469" s="0" t="n">
        <v>559.342372748509</v>
      </c>
      <c r="E1469" s="0" t="n">
        <f aca="false">B1469-0.995*$C$87</f>
        <v>10601.3355953339</v>
      </c>
    </row>
    <row r="1470" customFormat="false" ht="13" hidden="false" customHeight="false" outlineLevel="0" collapsed="false">
      <c r="A1470" s="0" t="n">
        <v>559.587427978603</v>
      </c>
      <c r="B1470" s="0" t="n">
        <v>61997.219793862</v>
      </c>
      <c r="D1470" s="0" t="n">
        <v>559.587427978603</v>
      </c>
      <c r="E1470" s="0" t="n">
        <f aca="false">B1470-0.995*$C$87</f>
        <v>10107.7292035681</v>
      </c>
    </row>
    <row r="1471" customFormat="false" ht="13" hidden="false" customHeight="false" outlineLevel="0" collapsed="false">
      <c r="A1471" s="0" t="n">
        <v>559.832483208696</v>
      </c>
      <c r="B1471" s="0" t="n">
        <v>61596.6568702083</v>
      </c>
      <c r="D1471" s="0" t="n">
        <v>559.832483208696</v>
      </c>
      <c r="E1471" s="0" t="n">
        <f aca="false">B1471-0.995*$C$87</f>
        <v>9707.16627991438</v>
      </c>
    </row>
    <row r="1472" customFormat="false" ht="13" hidden="false" customHeight="false" outlineLevel="0" collapsed="false">
      <c r="A1472" s="0" t="n">
        <v>560.077538438789</v>
      </c>
      <c r="B1472" s="0" t="n">
        <v>61080.9383390398</v>
      </c>
      <c r="D1472" s="0" t="n">
        <v>560.077538438789</v>
      </c>
      <c r="E1472" s="0" t="n">
        <f aca="false">B1472-0.995*$C$87</f>
        <v>9191.44774874588</v>
      </c>
    </row>
    <row r="1473" customFormat="false" ht="13" hidden="false" customHeight="false" outlineLevel="0" collapsed="false">
      <c r="A1473" s="0" t="n">
        <v>560.322593668882</v>
      </c>
      <c r="B1473" s="0" t="n">
        <v>60658.105098466</v>
      </c>
      <c r="D1473" s="0" t="n">
        <v>560.322593668882</v>
      </c>
      <c r="E1473" s="0" t="n">
        <f aca="false">B1473-0.995*$C$87</f>
        <v>8768.61450817208</v>
      </c>
    </row>
    <row r="1474" customFormat="false" ht="13" hidden="false" customHeight="false" outlineLevel="0" collapsed="false">
      <c r="A1474" s="0" t="n">
        <v>560.567648898976</v>
      </c>
      <c r="B1474" s="0" t="n">
        <v>60186.3138962518</v>
      </c>
      <c r="D1474" s="0" t="n">
        <v>560.567648898976</v>
      </c>
      <c r="E1474" s="0" t="n">
        <f aca="false">B1474-0.995*$C$87</f>
        <v>8296.82330595788</v>
      </c>
    </row>
    <row r="1475" customFormat="false" ht="13" hidden="false" customHeight="false" outlineLevel="0" collapsed="false">
      <c r="A1475" s="0" t="n">
        <v>560.812704129069</v>
      </c>
      <c r="B1475" s="0" t="n">
        <v>59856.0458726312</v>
      </c>
      <c r="D1475" s="0" t="n">
        <v>560.812704129069</v>
      </c>
      <c r="E1475" s="0" t="n">
        <f aca="false">B1475-0.995*$C$87</f>
        <v>7966.55528233728</v>
      </c>
    </row>
    <row r="1476" customFormat="false" ht="13" hidden="false" customHeight="false" outlineLevel="0" collapsed="false">
      <c r="A1476" s="0" t="n">
        <v>561.057759359162</v>
      </c>
      <c r="B1476" s="0" t="n">
        <v>59342.2461801553</v>
      </c>
      <c r="D1476" s="0" t="n">
        <v>561.057759359162</v>
      </c>
      <c r="E1476" s="0" t="n">
        <f aca="false">B1476-0.995*$C$87</f>
        <v>7452.75558986138</v>
      </c>
    </row>
    <row r="1477" customFormat="false" ht="13" hidden="false" customHeight="false" outlineLevel="0" collapsed="false">
      <c r="A1477" s="0" t="n">
        <v>561.302814589256</v>
      </c>
      <c r="B1477" s="0" t="n">
        <v>59025.6814339131</v>
      </c>
      <c r="D1477" s="0" t="n">
        <v>561.302814589256</v>
      </c>
      <c r="E1477" s="0" t="n">
        <f aca="false">B1477-0.995*$C$87</f>
        <v>7136.19084361918</v>
      </c>
    </row>
    <row r="1478" customFormat="false" ht="13" hidden="false" customHeight="false" outlineLevel="0" collapsed="false">
      <c r="A1478" s="0" t="n">
        <v>561.547869819349</v>
      </c>
      <c r="B1478" s="0" t="n">
        <v>58682.1519152554</v>
      </c>
      <c r="D1478" s="0" t="n">
        <v>561.547869819349</v>
      </c>
      <c r="E1478" s="0" t="n">
        <f aca="false">B1478-0.995*$C$87</f>
        <v>6792.66132496148</v>
      </c>
    </row>
    <row r="1479" customFormat="false" ht="13" hidden="false" customHeight="false" outlineLevel="0" collapsed="false">
      <c r="A1479" s="0" t="n">
        <v>561.792925049442</v>
      </c>
      <c r="B1479" s="0" t="n">
        <v>58064.3827102975</v>
      </c>
      <c r="D1479" s="0" t="n">
        <v>561.792925049442</v>
      </c>
      <c r="E1479" s="0" t="n">
        <f aca="false">B1479-0.995*$C$87</f>
        <v>6174.89212000358</v>
      </c>
    </row>
    <row r="1480" customFormat="false" ht="13" hidden="false" customHeight="false" outlineLevel="0" collapsed="false">
      <c r="A1480" s="0" t="n">
        <v>562.037980279536</v>
      </c>
      <c r="B1480" s="0" t="n">
        <v>57774.0847616262</v>
      </c>
      <c r="D1480" s="0" t="n">
        <v>562.037980279536</v>
      </c>
      <c r="E1480" s="0" t="n">
        <f aca="false">B1480-0.995*$C$87</f>
        <v>5884.59417133228</v>
      </c>
    </row>
    <row r="1481" customFormat="false" ht="13" hidden="false" customHeight="false" outlineLevel="0" collapsed="false">
      <c r="A1481" s="0" t="n">
        <v>562.283035509629</v>
      </c>
      <c r="B1481" s="0" t="n">
        <v>57329.5959894769</v>
      </c>
      <c r="D1481" s="0" t="n">
        <v>562.283035509629</v>
      </c>
      <c r="E1481" s="0" t="n">
        <f aca="false">B1481-0.995*$C$87</f>
        <v>5440.10539918298</v>
      </c>
    </row>
    <row r="1482" customFormat="false" ht="13" hidden="false" customHeight="false" outlineLevel="0" collapsed="false">
      <c r="A1482" s="0" t="n">
        <v>562.528090739722</v>
      </c>
      <c r="B1482" s="0" t="n">
        <v>56975.2591678741</v>
      </c>
      <c r="D1482" s="0" t="n">
        <v>562.528090739722</v>
      </c>
      <c r="E1482" s="0" t="n">
        <f aca="false">B1482-0.995*$C$87</f>
        <v>5085.76857758018</v>
      </c>
    </row>
    <row r="1483" customFormat="false" ht="13" hidden="false" customHeight="false" outlineLevel="0" collapsed="false">
      <c r="A1483" s="0" t="n">
        <v>562.773145969815</v>
      </c>
      <c r="B1483" s="0" t="n">
        <v>56623.1729571522</v>
      </c>
      <c r="D1483" s="0" t="n">
        <v>562.773145969815</v>
      </c>
      <c r="E1483" s="0" t="n">
        <f aca="false">B1483-0.995*$C$87</f>
        <v>4733.68236685828</v>
      </c>
    </row>
    <row r="1484" customFormat="false" ht="13" hidden="false" customHeight="false" outlineLevel="0" collapsed="false">
      <c r="A1484" s="0" t="n">
        <v>563.018201199909</v>
      </c>
      <c r="B1484" s="0" t="n">
        <v>56290.0880897991</v>
      </c>
      <c r="D1484" s="0" t="n">
        <v>563.018201199909</v>
      </c>
      <c r="E1484" s="0" t="n">
        <f aca="false">B1484-0.995*$C$87</f>
        <v>4400.59749950518</v>
      </c>
    </row>
    <row r="1485" customFormat="false" ht="13" hidden="false" customHeight="false" outlineLevel="0" collapsed="false">
      <c r="A1485" s="0" t="n">
        <v>563.263256430002</v>
      </c>
      <c r="B1485" s="0" t="n">
        <v>55990.5783311819</v>
      </c>
      <c r="D1485" s="0" t="n">
        <v>563.263256430002</v>
      </c>
      <c r="E1485" s="0" t="n">
        <f aca="false">B1485-0.995*$C$87</f>
        <v>4101.08774088798</v>
      </c>
    </row>
    <row r="1486" customFormat="false" ht="13" hidden="false" customHeight="false" outlineLevel="0" collapsed="false">
      <c r="A1486" s="0" t="n">
        <v>563.508311660095</v>
      </c>
      <c r="B1486" s="0" t="n">
        <v>55724.7723365355</v>
      </c>
      <c r="D1486" s="0" t="n">
        <v>563.508311660095</v>
      </c>
      <c r="E1486" s="0" t="n">
        <f aca="false">B1486-0.995*$C$87</f>
        <v>3835.28174624158</v>
      </c>
    </row>
    <row r="1487" customFormat="false" ht="13" hidden="false" customHeight="false" outlineLevel="0" collapsed="false">
      <c r="A1487" s="0" t="n">
        <v>563.753366890188</v>
      </c>
      <c r="B1487" s="0" t="n">
        <v>55400.9699580151</v>
      </c>
      <c r="D1487" s="0" t="n">
        <v>563.753366890188</v>
      </c>
      <c r="E1487" s="0" t="n">
        <f aca="false">B1487-0.995*$C$87</f>
        <v>3511.47936772118</v>
      </c>
    </row>
    <row r="1488" customFormat="false" ht="13" hidden="false" customHeight="false" outlineLevel="0" collapsed="false">
      <c r="A1488" s="0" t="n">
        <v>563.998422120282</v>
      </c>
      <c r="B1488" s="0" t="n">
        <v>55248.0978342288</v>
      </c>
      <c r="D1488" s="0" t="n">
        <v>563.998422120282</v>
      </c>
      <c r="E1488" s="0" t="n">
        <f aca="false">B1488-0.995*$C$87</f>
        <v>3358.60724393488</v>
      </c>
    </row>
    <row r="1489" customFormat="false" ht="13" hidden="false" customHeight="false" outlineLevel="0" collapsed="false">
      <c r="A1489" s="0" t="n">
        <v>564.243477350375</v>
      </c>
      <c r="B1489" s="0" t="n">
        <v>54933.5188306859</v>
      </c>
      <c r="D1489" s="0" t="n">
        <v>564.243477350375</v>
      </c>
      <c r="E1489" s="0" t="n">
        <f aca="false">B1489-0.995*$C$87</f>
        <v>3044.02824039198</v>
      </c>
    </row>
    <row r="1490" customFormat="false" ht="13" hidden="false" customHeight="false" outlineLevel="0" collapsed="false">
      <c r="A1490" s="0" t="n">
        <v>564.488532580468</v>
      </c>
      <c r="B1490" s="0" t="n">
        <v>54689.6217647411</v>
      </c>
      <c r="D1490" s="0" t="n">
        <v>564.488532580468</v>
      </c>
      <c r="E1490" s="0" t="n">
        <f aca="false">B1490-0.995*$C$87</f>
        <v>2800.13117444718</v>
      </c>
    </row>
    <row r="1491" customFormat="false" ht="13" hidden="false" customHeight="false" outlineLevel="0" collapsed="false">
      <c r="A1491" s="0" t="n">
        <v>564.733587810561</v>
      </c>
      <c r="B1491" s="0" t="n">
        <v>54377.6921718568</v>
      </c>
      <c r="D1491" s="0" t="n">
        <v>564.733587810561</v>
      </c>
      <c r="E1491" s="0" t="n">
        <f aca="false">B1491-0.995*$C$87</f>
        <v>2488.20158156288</v>
      </c>
    </row>
    <row r="1492" customFormat="false" ht="13" hidden="false" customHeight="false" outlineLevel="0" collapsed="false">
      <c r="A1492" s="0" t="n">
        <v>564.978643040655</v>
      </c>
      <c r="B1492" s="0" t="n">
        <v>54152.207428375</v>
      </c>
      <c r="D1492" s="0" t="n">
        <v>564.978643040655</v>
      </c>
      <c r="E1492" s="0" t="n">
        <f aca="false">B1492-0.995*$C$87</f>
        <v>2262.71683808108</v>
      </c>
    </row>
    <row r="1493" customFormat="false" ht="13" hidden="false" customHeight="false" outlineLevel="0" collapsed="false">
      <c r="A1493" s="0" t="n">
        <v>565.223698270748</v>
      </c>
      <c r="B1493" s="0" t="n">
        <v>53947.1412876445</v>
      </c>
      <c r="D1493" s="0" t="n">
        <v>565.223698270748</v>
      </c>
      <c r="E1493" s="0" t="n">
        <f aca="false">B1493-0.995*$C$87</f>
        <v>2057.65069735058</v>
      </c>
    </row>
    <row r="1494" customFormat="false" ht="13" hidden="false" customHeight="false" outlineLevel="0" collapsed="false">
      <c r="A1494" s="0" t="n">
        <v>565.468753500841</v>
      </c>
      <c r="B1494" s="0" t="n">
        <v>53775.5507040714</v>
      </c>
      <c r="D1494" s="0" t="n">
        <v>565.468753500841</v>
      </c>
      <c r="E1494" s="0" t="n">
        <f aca="false">B1494-0.995*$C$87</f>
        <v>1886.06011377748</v>
      </c>
    </row>
    <row r="1495" customFormat="false" ht="13" hidden="false" customHeight="false" outlineLevel="0" collapsed="false">
      <c r="A1495" s="0" t="n">
        <v>565.713808730934</v>
      </c>
      <c r="B1495" s="0" t="n">
        <v>53578.5575656007</v>
      </c>
      <c r="D1495" s="0" t="n">
        <v>565.713808730934</v>
      </c>
      <c r="E1495" s="0" t="n">
        <f aca="false">B1495-0.995*$C$87</f>
        <v>1689.06697530678</v>
      </c>
    </row>
    <row r="1496" customFormat="false" ht="13" hidden="false" customHeight="false" outlineLevel="0" collapsed="false">
      <c r="A1496" s="0" t="n">
        <v>565.958863961028</v>
      </c>
      <c r="B1496" s="0" t="n">
        <v>53507.9486112895</v>
      </c>
      <c r="D1496" s="0" t="n">
        <v>565.958863961028</v>
      </c>
      <c r="E1496" s="0" t="n">
        <f aca="false">B1496-0.995*$C$87</f>
        <v>1618.45802099558</v>
      </c>
    </row>
    <row r="1497" customFormat="false" ht="13" hidden="false" customHeight="false" outlineLevel="0" collapsed="false">
      <c r="A1497" s="0" t="n">
        <v>566.203919191121</v>
      </c>
      <c r="B1497" s="0" t="n">
        <v>53378.1126849943</v>
      </c>
      <c r="D1497" s="0" t="n">
        <v>566.203919191121</v>
      </c>
      <c r="E1497" s="0" t="n">
        <f aca="false">B1497-0.995*$C$87</f>
        <v>1488.62209470038</v>
      </c>
    </row>
    <row r="1498" customFormat="false" ht="13" hidden="false" customHeight="false" outlineLevel="0" collapsed="false">
      <c r="A1498" s="0" t="n">
        <v>566.448974421214</v>
      </c>
      <c r="B1498" s="0" t="n">
        <v>53227.1307952002</v>
      </c>
      <c r="D1498" s="0" t="n">
        <v>566.448974421214</v>
      </c>
      <c r="E1498" s="0" t="n">
        <f aca="false">B1498-0.995*$C$87</f>
        <v>1337.64020490628</v>
      </c>
    </row>
    <row r="1499" customFormat="false" ht="13" hidden="false" customHeight="false" outlineLevel="0" collapsed="false">
      <c r="A1499" s="0" t="n">
        <v>566.694029651308</v>
      </c>
      <c r="B1499" s="0" t="n">
        <v>53124.0626817718</v>
      </c>
      <c r="D1499" s="0" t="n">
        <v>566.694029651308</v>
      </c>
      <c r="E1499" s="0" t="n">
        <f aca="false">B1499-0.995*$C$87</f>
        <v>1234.57209147788</v>
      </c>
    </row>
    <row r="1500" customFormat="false" ht="13" hidden="false" customHeight="false" outlineLevel="0" collapsed="false">
      <c r="A1500" s="0" t="n">
        <v>566.939084881401</v>
      </c>
      <c r="B1500" s="0" t="n">
        <v>53043.6333089917</v>
      </c>
      <c r="D1500" s="0" t="n">
        <v>566.939084881401</v>
      </c>
      <c r="E1500" s="0" t="n">
        <f aca="false">B1500-0.995*$C$87</f>
        <v>1154.14271869778</v>
      </c>
    </row>
    <row r="1501" customFormat="false" ht="13" hidden="false" customHeight="false" outlineLevel="0" collapsed="false">
      <c r="A1501" s="0" t="n">
        <v>567.184140111494</v>
      </c>
      <c r="B1501" s="0" t="n">
        <v>52941.5239920251</v>
      </c>
      <c r="D1501" s="0" t="n">
        <v>567.184140111494</v>
      </c>
      <c r="E1501" s="0" t="n">
        <f aca="false">B1501-0.995*$C$87</f>
        <v>1052.03340173118</v>
      </c>
    </row>
    <row r="1502" customFormat="false" ht="13" hidden="false" customHeight="false" outlineLevel="0" collapsed="false">
      <c r="A1502" s="0" t="n">
        <v>567.429195341588</v>
      </c>
      <c r="B1502" s="0" t="n">
        <v>52880.7931450222</v>
      </c>
      <c r="D1502" s="0" t="n">
        <v>567.429195341588</v>
      </c>
      <c r="E1502" s="0" t="n">
        <f aca="false">B1502-0.995*$C$87</f>
        <v>991.302554728281</v>
      </c>
    </row>
    <row r="1503" customFormat="false" ht="13" hidden="false" customHeight="false" outlineLevel="0" collapsed="false">
      <c r="A1503" s="0" t="n">
        <v>567.674250571681</v>
      </c>
      <c r="B1503" s="0" t="n">
        <v>52834.0511815722</v>
      </c>
      <c r="D1503" s="0" t="n">
        <v>567.674250571681</v>
      </c>
      <c r="E1503" s="0" t="n">
        <f aca="false">B1503-0.995*$C$87</f>
        <v>944.560591278278</v>
      </c>
    </row>
    <row r="1504" customFormat="false" ht="13" hidden="false" customHeight="false" outlineLevel="0" collapsed="false">
      <c r="A1504" s="0" t="n">
        <v>567.919305801774</v>
      </c>
      <c r="B1504" s="0" t="n">
        <v>52744.31742527</v>
      </c>
      <c r="D1504" s="0" t="n">
        <v>567.919305801774</v>
      </c>
      <c r="E1504" s="0" t="n">
        <f aca="false">B1504-0.995*$C$87</f>
        <v>854.826834976077</v>
      </c>
    </row>
    <row r="1505" customFormat="false" ht="13" hidden="false" customHeight="false" outlineLevel="0" collapsed="false">
      <c r="A1505" s="0" t="n">
        <v>568.164361031867</v>
      </c>
      <c r="B1505" s="0" t="n">
        <v>52713.8949890083</v>
      </c>
      <c r="D1505" s="0" t="n">
        <v>568.164361031867</v>
      </c>
      <c r="E1505" s="0" t="n">
        <f aca="false">B1505-0.995*$C$87</f>
        <v>824.404398714381</v>
      </c>
    </row>
    <row r="1506" customFormat="false" ht="13" hidden="false" customHeight="false" outlineLevel="0" collapsed="false">
      <c r="A1506" s="0" t="n">
        <v>568.409416261961</v>
      </c>
      <c r="B1506" s="0" t="n">
        <v>52715.4230462774</v>
      </c>
      <c r="D1506" s="0" t="n">
        <v>568.409416261961</v>
      </c>
      <c r="E1506" s="0" t="n">
        <f aca="false">B1506-0.995*$C$87</f>
        <v>825.932455983479</v>
      </c>
    </row>
    <row r="1507" customFormat="false" ht="13" hidden="false" customHeight="false" outlineLevel="0" collapsed="false">
      <c r="A1507" s="0" t="n">
        <v>568.654471492054</v>
      </c>
      <c r="B1507" s="0" t="n">
        <v>52706.3750834822</v>
      </c>
      <c r="D1507" s="0" t="n">
        <v>568.654471492054</v>
      </c>
      <c r="E1507" s="0" t="n">
        <f aca="false">B1507-0.995*$C$87</f>
        <v>816.884493188278</v>
      </c>
    </row>
    <row r="1508" customFormat="false" ht="13" hidden="false" customHeight="false" outlineLevel="0" collapsed="false">
      <c r="A1508" s="0" t="n">
        <v>568.899526722147</v>
      </c>
      <c r="B1508" s="0" t="n">
        <v>52671.2878967907</v>
      </c>
      <c r="D1508" s="0" t="n">
        <v>568.899526722147</v>
      </c>
      <c r="E1508" s="0" t="n">
        <f aca="false">B1508-0.995*$C$87</f>
        <v>781.797306496781</v>
      </c>
    </row>
    <row r="1509" customFormat="false" ht="13" hidden="false" customHeight="false" outlineLevel="0" collapsed="false">
      <c r="A1509" s="0" t="n">
        <v>569.14458195224</v>
      </c>
      <c r="B1509" s="0" t="n">
        <v>52610.7739565306</v>
      </c>
      <c r="D1509" s="0" t="n">
        <v>569.14458195224</v>
      </c>
      <c r="E1509" s="0" t="n">
        <f aca="false">B1509-0.995*$C$87</f>
        <v>721.283366236676</v>
      </c>
    </row>
    <row r="1510" customFormat="false" ht="13" hidden="false" customHeight="false" outlineLevel="0" collapsed="false">
      <c r="A1510" s="0" t="n">
        <v>569.389637182334</v>
      </c>
      <c r="B1510" s="0" t="n">
        <v>52649.8998308125</v>
      </c>
      <c r="D1510" s="0" t="n">
        <v>569.389637182334</v>
      </c>
      <c r="E1510" s="0" t="n">
        <f aca="false">B1510-0.995*$C$87</f>
        <v>760.40924051858</v>
      </c>
    </row>
    <row r="1511" customFormat="false" ht="13" hidden="false" customHeight="false" outlineLevel="0" collapsed="false">
      <c r="A1511" s="0" t="n">
        <v>569.634692412427</v>
      </c>
      <c r="B1511" s="0" t="n">
        <v>52689.4500896351</v>
      </c>
      <c r="D1511" s="0" t="n">
        <v>569.634692412427</v>
      </c>
      <c r="E1511" s="0" t="n">
        <f aca="false">B1511-0.995*$C$87</f>
        <v>799.959499341181</v>
      </c>
    </row>
    <row r="1512" customFormat="false" ht="13" hidden="false" customHeight="false" outlineLevel="0" collapsed="false">
      <c r="A1512" s="0" t="n">
        <v>569.87974764252</v>
      </c>
      <c r="B1512" s="0" t="n">
        <v>52672.2788702998</v>
      </c>
      <c r="D1512" s="0" t="n">
        <v>569.87974764252</v>
      </c>
      <c r="E1512" s="0" t="n">
        <f aca="false">B1512-0.995*$C$87</f>
        <v>782.78828000588</v>
      </c>
    </row>
    <row r="1513" customFormat="false" ht="13" hidden="false" customHeight="false" outlineLevel="0" collapsed="false">
      <c r="A1513" s="0" t="n">
        <v>570.124802872613</v>
      </c>
      <c r="B1513" s="0" t="n">
        <v>52635.5469801996</v>
      </c>
      <c r="D1513" s="0" t="n">
        <v>570.124802872613</v>
      </c>
      <c r="E1513" s="0" t="n">
        <f aca="false">B1513-0.995*$C$87</f>
        <v>746.05638990568</v>
      </c>
    </row>
    <row r="1514" customFormat="false" ht="13" hidden="false" customHeight="false" outlineLevel="0" collapsed="false">
      <c r="A1514" s="0" t="n">
        <v>570.369858102707</v>
      </c>
      <c r="B1514" s="0" t="n">
        <v>52652.8813386735</v>
      </c>
      <c r="D1514" s="0" t="n">
        <v>570.369858102707</v>
      </c>
      <c r="E1514" s="0" t="n">
        <f aca="false">B1514-0.995*$C$87</f>
        <v>763.390748379577</v>
      </c>
    </row>
    <row r="1515" customFormat="false" ht="13" hidden="false" customHeight="false" outlineLevel="0" collapsed="false">
      <c r="A1515" s="0" t="n">
        <v>570.6149133328</v>
      </c>
      <c r="B1515" s="0" t="n">
        <v>52604.765754706</v>
      </c>
      <c r="D1515" s="0" t="n">
        <v>570.6149133328</v>
      </c>
      <c r="E1515" s="0" t="n">
        <f aca="false">B1515-0.995*$C$87</f>
        <v>715.27516441208</v>
      </c>
    </row>
    <row r="1516" customFormat="false" ht="13" hidden="false" customHeight="false" outlineLevel="0" collapsed="false">
      <c r="A1516" s="0" t="n">
        <v>570.859968562893</v>
      </c>
      <c r="B1516" s="0" t="n">
        <v>52610.063920449</v>
      </c>
      <c r="D1516" s="0" t="n">
        <v>570.859968562893</v>
      </c>
      <c r="E1516" s="0" t="n">
        <f aca="false">B1516-0.995*$C$87</f>
        <v>720.573330155079</v>
      </c>
    </row>
    <row r="1517" customFormat="false" ht="13" hidden="false" customHeight="false" outlineLevel="0" collapsed="false">
      <c r="A1517" s="0" t="n">
        <v>571.105023792986</v>
      </c>
      <c r="B1517" s="0" t="n">
        <v>52659.332462881</v>
      </c>
      <c r="D1517" s="0" t="n">
        <v>571.105023792986</v>
      </c>
      <c r="E1517" s="0" t="n">
        <f aca="false">B1517-0.995*$C$87</f>
        <v>769.84187258708</v>
      </c>
    </row>
    <row r="1518" customFormat="false" ht="13" hidden="false" customHeight="false" outlineLevel="0" collapsed="false">
      <c r="A1518" s="0" t="n">
        <v>571.35007902308</v>
      </c>
      <c r="B1518" s="0" t="n">
        <v>52596.5375519167</v>
      </c>
      <c r="D1518" s="0" t="n">
        <v>571.35007902308</v>
      </c>
      <c r="E1518" s="0" t="n">
        <f aca="false">B1518-0.995*$C$87</f>
        <v>707.046961622778</v>
      </c>
    </row>
    <row r="1519" customFormat="false" ht="13" hidden="false" customHeight="false" outlineLevel="0" collapsed="false">
      <c r="A1519" s="0" t="n">
        <v>571.595134253173</v>
      </c>
      <c r="B1519" s="0" t="n">
        <v>52607.318785421</v>
      </c>
      <c r="D1519" s="0" t="n">
        <v>571.595134253173</v>
      </c>
      <c r="E1519" s="0" t="n">
        <f aca="false">B1519-0.995*$C$87</f>
        <v>717.828195127077</v>
      </c>
    </row>
    <row r="1520" customFormat="false" ht="13" hidden="false" customHeight="false" outlineLevel="0" collapsed="false">
      <c r="A1520" s="0" t="n">
        <v>571.840189483266</v>
      </c>
      <c r="B1520" s="0" t="n">
        <v>52599.0451598553</v>
      </c>
      <c r="D1520" s="0" t="n">
        <v>571.840189483266</v>
      </c>
      <c r="E1520" s="0" t="n">
        <f aca="false">B1520-0.995*$C$87</f>
        <v>709.554569561376</v>
      </c>
    </row>
    <row r="1521" customFormat="false" ht="13" hidden="false" customHeight="false" outlineLevel="0" collapsed="false">
      <c r="A1521" s="0" t="n">
        <v>572.08524471336</v>
      </c>
      <c r="B1521" s="0" t="n">
        <v>52499.5624608699</v>
      </c>
      <c r="D1521" s="0" t="n">
        <v>572.08524471336</v>
      </c>
      <c r="E1521" s="0" t="n">
        <f aca="false">B1521-0.995*$C$87</f>
        <v>610.071870575979</v>
      </c>
    </row>
    <row r="1522" customFormat="false" ht="13" hidden="false" customHeight="false" outlineLevel="0" collapsed="false">
      <c r="A1522" s="0" t="n">
        <v>572.330299943453</v>
      </c>
      <c r="B1522" s="0" t="n">
        <v>52512.2724472768</v>
      </c>
      <c r="D1522" s="0" t="n">
        <v>572.330299943453</v>
      </c>
      <c r="E1522" s="0" t="n">
        <f aca="false">B1522-0.995*$C$87</f>
        <v>622.781856982881</v>
      </c>
    </row>
    <row r="1523" customFormat="false" ht="13" hidden="false" customHeight="false" outlineLevel="0" collapsed="false">
      <c r="A1523" s="0" t="n">
        <v>572.575355173546</v>
      </c>
      <c r="B1523" s="0" t="n">
        <v>52540.8352299331</v>
      </c>
      <c r="D1523" s="0" t="n">
        <v>572.575355173546</v>
      </c>
      <c r="E1523" s="0" t="n">
        <f aca="false">B1523-0.995*$C$87</f>
        <v>651.344639639181</v>
      </c>
    </row>
    <row r="1524" customFormat="false" ht="13" hidden="false" customHeight="false" outlineLevel="0" collapsed="false">
      <c r="A1524" s="0" t="n">
        <v>572.820410403639</v>
      </c>
      <c r="B1524" s="0" t="n">
        <v>52592.3110870995</v>
      </c>
      <c r="D1524" s="0" t="n">
        <v>572.820410403639</v>
      </c>
      <c r="E1524" s="0" t="n">
        <f aca="false">B1524-0.995*$C$87</f>
        <v>702.82049680558</v>
      </c>
    </row>
    <row r="1525" customFormat="false" ht="13" hidden="false" customHeight="false" outlineLevel="0" collapsed="false">
      <c r="A1525" s="0" t="n">
        <v>573.065465633733</v>
      </c>
      <c r="B1525" s="0" t="n">
        <v>52561.5595096804</v>
      </c>
      <c r="D1525" s="0" t="n">
        <v>573.065465633733</v>
      </c>
      <c r="E1525" s="0" t="n">
        <f aca="false">B1525-0.995*$C$87</f>
        <v>672.068919386482</v>
      </c>
    </row>
    <row r="1526" customFormat="false" ht="13" hidden="false" customHeight="false" outlineLevel="0" collapsed="false">
      <c r="A1526" s="0" t="n">
        <v>573.310520863826</v>
      </c>
      <c r="B1526" s="0" t="n">
        <v>52587.299367605</v>
      </c>
      <c r="D1526" s="0" t="n">
        <v>573.310520863826</v>
      </c>
      <c r="E1526" s="0" t="n">
        <f aca="false">B1526-0.995*$C$87</f>
        <v>697.808777311082</v>
      </c>
    </row>
    <row r="1527" customFormat="false" ht="13" hidden="false" customHeight="false" outlineLevel="0" collapsed="false">
      <c r="A1527" s="0" t="n">
        <v>573.555576093919</v>
      </c>
      <c r="B1527" s="0" t="n">
        <v>52572.1787201031</v>
      </c>
      <c r="D1527" s="0" t="n">
        <v>573.555576093919</v>
      </c>
      <c r="E1527" s="0" t="n">
        <f aca="false">B1527-0.995*$C$87</f>
        <v>682.688129809176</v>
      </c>
    </row>
    <row r="1528" customFormat="false" ht="13" hidden="false" customHeight="false" outlineLevel="0" collapsed="false">
      <c r="A1528" s="0" t="n">
        <v>573.800631324013</v>
      </c>
      <c r="B1528" s="0" t="n">
        <v>52498.5818559025</v>
      </c>
      <c r="D1528" s="0" t="n">
        <v>573.800631324013</v>
      </c>
      <c r="E1528" s="0" t="n">
        <f aca="false">B1528-0.995*$C$87</f>
        <v>609.091265608578</v>
      </c>
    </row>
    <row r="1529" customFormat="false" ht="13" hidden="false" customHeight="false" outlineLevel="0" collapsed="false">
      <c r="A1529" s="0" t="n">
        <v>574.045686554106</v>
      </c>
      <c r="B1529" s="0" t="n">
        <v>52529.77935317</v>
      </c>
      <c r="D1529" s="0" t="n">
        <v>574.045686554106</v>
      </c>
      <c r="E1529" s="0" t="n">
        <f aca="false">B1529-0.995*$C$87</f>
        <v>640.28876287608</v>
      </c>
    </row>
    <row r="1530" customFormat="false" ht="13" hidden="false" customHeight="false" outlineLevel="0" collapsed="false">
      <c r="A1530" s="0" t="n">
        <v>574.290741784199</v>
      </c>
      <c r="B1530" s="0" t="n">
        <v>52572.7363049894</v>
      </c>
      <c r="D1530" s="0" t="n">
        <v>574.290741784199</v>
      </c>
      <c r="E1530" s="0" t="n">
        <f aca="false">B1530-0.995*$C$87</f>
        <v>683.245714695477</v>
      </c>
    </row>
    <row r="1531" customFormat="false" ht="13" hidden="false" customHeight="false" outlineLevel="0" collapsed="false">
      <c r="A1531" s="0" t="n">
        <v>574.535797014292</v>
      </c>
      <c r="B1531" s="0" t="n">
        <v>52545.5699439164</v>
      </c>
      <c r="D1531" s="0" t="n">
        <v>574.535797014292</v>
      </c>
      <c r="E1531" s="0" t="n">
        <f aca="false">B1531-0.995*$C$87</f>
        <v>656.079353622481</v>
      </c>
    </row>
    <row r="1532" customFormat="false" ht="13" hidden="false" customHeight="false" outlineLevel="0" collapsed="false">
      <c r="A1532" s="0" t="n">
        <v>574.780852244386</v>
      </c>
      <c r="B1532" s="0" t="n">
        <v>52525.8512906211</v>
      </c>
      <c r="D1532" s="0" t="n">
        <v>574.780852244386</v>
      </c>
      <c r="E1532" s="0" t="n">
        <f aca="false">B1532-0.995*$C$87</f>
        <v>636.360700327183</v>
      </c>
    </row>
    <row r="1533" customFormat="false" ht="13" hidden="false" customHeight="false" outlineLevel="0" collapsed="false">
      <c r="A1533" s="0" t="n">
        <v>575.025907474479</v>
      </c>
      <c r="B1533" s="0" t="n">
        <v>52543.7585062039</v>
      </c>
      <c r="D1533" s="0" t="n">
        <v>575.025907474479</v>
      </c>
      <c r="E1533" s="0" t="n">
        <f aca="false">B1533-0.995*$C$87</f>
        <v>654.267915909979</v>
      </c>
    </row>
    <row r="1534" customFormat="false" ht="13" hidden="false" customHeight="false" outlineLevel="0" collapsed="false">
      <c r="A1534" s="0" t="n">
        <v>575.270962704572</v>
      </c>
      <c r="B1534" s="0" t="n">
        <v>52562.0840420541</v>
      </c>
      <c r="D1534" s="0" t="n">
        <v>575.270962704572</v>
      </c>
      <c r="E1534" s="0" t="n">
        <f aca="false">B1534-0.995*$C$87</f>
        <v>672.593451760178</v>
      </c>
    </row>
    <row r="1535" customFormat="false" ht="13" hidden="false" customHeight="false" outlineLevel="0" collapsed="false">
      <c r="A1535" s="0" t="n">
        <v>575.516017934665</v>
      </c>
      <c r="B1535" s="0" t="n">
        <v>52497.0451970021</v>
      </c>
      <c r="D1535" s="0" t="n">
        <v>575.516017934665</v>
      </c>
      <c r="E1535" s="0" t="n">
        <f aca="false">B1535-0.995*$C$87</f>
        <v>607.554606708181</v>
      </c>
    </row>
    <row r="1536" customFormat="false" ht="13" hidden="false" customHeight="false" outlineLevel="0" collapsed="false">
      <c r="A1536" s="0" t="n">
        <v>575.761073164759</v>
      </c>
      <c r="B1536" s="0" t="n">
        <v>52552.9973814611</v>
      </c>
      <c r="D1536" s="0" t="n">
        <v>575.761073164759</v>
      </c>
      <c r="E1536" s="0" t="n">
        <f aca="false">B1536-0.995*$C$87</f>
        <v>663.50679116718</v>
      </c>
    </row>
    <row r="1537" customFormat="false" ht="13" hidden="false" customHeight="false" outlineLevel="0" collapsed="false">
      <c r="A1537" s="0" t="n">
        <v>576.006128394852</v>
      </c>
      <c r="B1537" s="0" t="n">
        <v>52515.5795841909</v>
      </c>
      <c r="D1537" s="0" t="n">
        <v>576.006128394852</v>
      </c>
      <c r="E1537" s="0" t="n">
        <f aca="false">B1537-0.995*$C$87</f>
        <v>626.088993896978</v>
      </c>
    </row>
    <row r="1538" customFormat="false" ht="13" hidden="false" customHeight="false" outlineLevel="0" collapsed="false">
      <c r="A1538" s="0" t="n">
        <v>576.251183624945</v>
      </c>
      <c r="B1538" s="0" t="n">
        <v>52541.7262424097</v>
      </c>
      <c r="D1538" s="0" t="n">
        <v>576.251183624945</v>
      </c>
      <c r="E1538" s="0" t="n">
        <f aca="false">B1538-0.995*$C$87</f>
        <v>652.235652115778</v>
      </c>
    </row>
    <row r="1539" customFormat="false" ht="13" hidden="false" customHeight="false" outlineLevel="0" collapsed="false">
      <c r="A1539" s="0" t="n">
        <v>576.496238855038</v>
      </c>
      <c r="B1539" s="0" t="n">
        <v>52524.4237354701</v>
      </c>
      <c r="D1539" s="0" t="n">
        <v>576.496238855038</v>
      </c>
      <c r="E1539" s="0" t="n">
        <f aca="false">B1539-0.995*$C$87</f>
        <v>634.933145176183</v>
      </c>
    </row>
    <row r="1540" customFormat="false" ht="13" hidden="false" customHeight="false" outlineLevel="0" collapsed="false">
      <c r="A1540" s="0" t="n">
        <v>576.741294085132</v>
      </c>
      <c r="B1540" s="0" t="n">
        <v>52508.2353914361</v>
      </c>
      <c r="D1540" s="0" t="n">
        <v>576.741294085132</v>
      </c>
      <c r="E1540" s="0" t="n">
        <f aca="false">B1540-0.995*$C$87</f>
        <v>618.74480114218</v>
      </c>
    </row>
    <row r="1541" customFormat="false" ht="13" hidden="false" customHeight="false" outlineLevel="0" collapsed="false">
      <c r="A1541" s="0" t="n">
        <v>576.986349315225</v>
      </c>
      <c r="B1541" s="0" t="n">
        <v>52461.3356667569</v>
      </c>
      <c r="D1541" s="0" t="n">
        <v>576.986349315225</v>
      </c>
      <c r="E1541" s="0" t="n">
        <f aca="false">B1541-0.995*$C$87</f>
        <v>571.845076462982</v>
      </c>
    </row>
    <row r="1542" customFormat="false" ht="13" hidden="false" customHeight="false" outlineLevel="0" collapsed="false">
      <c r="A1542" s="0" t="n">
        <v>577.231404545318</v>
      </c>
      <c r="B1542" s="0" t="n">
        <v>52494.8941693878</v>
      </c>
      <c r="D1542" s="0" t="n">
        <v>577.231404545318</v>
      </c>
      <c r="E1542" s="0" t="n">
        <f aca="false">B1542-0.995*$C$87</f>
        <v>605.40357909388</v>
      </c>
    </row>
    <row r="1543" customFormat="false" ht="13" hidden="false" customHeight="false" outlineLevel="0" collapsed="false">
      <c r="A1543" s="0" t="n">
        <v>577.476459775411</v>
      </c>
      <c r="B1543" s="0" t="n">
        <v>52531.7125473224</v>
      </c>
      <c r="D1543" s="0" t="n">
        <v>577.476459775411</v>
      </c>
      <c r="E1543" s="0" t="n">
        <f aca="false">B1543-0.995*$C$87</f>
        <v>642.22195702848</v>
      </c>
    </row>
    <row r="1544" customFormat="false" ht="13" hidden="false" customHeight="false" outlineLevel="0" collapsed="false">
      <c r="A1544" s="0" t="n">
        <v>577.721515005505</v>
      </c>
      <c r="B1544" s="0" t="n">
        <v>52512.1916184944</v>
      </c>
      <c r="D1544" s="0" t="n">
        <v>577.721515005505</v>
      </c>
      <c r="E1544" s="0" t="n">
        <f aca="false">B1544-0.995*$C$87</f>
        <v>622.701028200478</v>
      </c>
    </row>
    <row r="1545" customFormat="false" ht="13" hidden="false" customHeight="false" outlineLevel="0" collapsed="false">
      <c r="A1545" s="0" t="n">
        <v>577.966570235598</v>
      </c>
      <c r="B1545" s="0" t="n">
        <v>52470.2745495145</v>
      </c>
      <c r="D1545" s="0" t="n">
        <v>577.966570235598</v>
      </c>
      <c r="E1545" s="0" t="n">
        <f aca="false">B1545-0.995*$C$87</f>
        <v>580.783959220578</v>
      </c>
    </row>
    <row r="1546" customFormat="false" ht="13" hidden="false" customHeight="false" outlineLevel="0" collapsed="false">
      <c r="A1546" s="0" t="n">
        <v>578.211625465691</v>
      </c>
      <c r="B1546" s="0" t="n">
        <v>52501.7392308532</v>
      </c>
      <c r="D1546" s="0" t="n">
        <v>578.211625465691</v>
      </c>
      <c r="E1546" s="0" t="n">
        <f aca="false">B1546-0.995*$C$87</f>
        <v>612.248640559279</v>
      </c>
    </row>
    <row r="1547" customFormat="false" ht="13" hidden="false" customHeight="false" outlineLevel="0" collapsed="false">
      <c r="A1547" s="0" t="n">
        <v>578.456680695785</v>
      </c>
      <c r="B1547" s="0" t="n">
        <v>52490.5038712503</v>
      </c>
      <c r="D1547" s="0" t="n">
        <v>578.456680695785</v>
      </c>
      <c r="E1547" s="0" t="n">
        <f aca="false">B1547-0.995*$C$87</f>
        <v>601.01328095638</v>
      </c>
    </row>
    <row r="1548" customFormat="false" ht="13" hidden="false" customHeight="false" outlineLevel="0" collapsed="false">
      <c r="A1548" s="0" t="n">
        <v>578.701735925878</v>
      </c>
      <c r="B1548" s="0" t="n">
        <v>52447.2750112972</v>
      </c>
      <c r="D1548" s="0" t="n">
        <v>578.701735925878</v>
      </c>
      <c r="E1548" s="0" t="n">
        <f aca="false">B1548-0.995*$C$87</f>
        <v>557.784421003278</v>
      </c>
    </row>
    <row r="1549" customFormat="false" ht="13" hidden="false" customHeight="false" outlineLevel="0" collapsed="false">
      <c r="A1549" s="0" t="n">
        <v>578.946791155971</v>
      </c>
      <c r="B1549" s="0" t="n">
        <v>52441.8754832955</v>
      </c>
      <c r="D1549" s="0" t="n">
        <v>578.946791155971</v>
      </c>
      <c r="E1549" s="0" t="n">
        <f aca="false">B1549-0.995*$C$87</f>
        <v>552.384893001581</v>
      </c>
    </row>
    <row r="1550" customFormat="false" ht="13" hidden="false" customHeight="false" outlineLevel="0" collapsed="false">
      <c r="A1550" s="0" t="n">
        <v>579.191846386065</v>
      </c>
      <c r="B1550" s="0" t="n">
        <v>52464.8851259137</v>
      </c>
      <c r="D1550" s="0" t="n">
        <v>579.191846386065</v>
      </c>
      <c r="E1550" s="0" t="n">
        <f aca="false">B1550-0.995*$C$87</f>
        <v>575.39453561978</v>
      </c>
    </row>
    <row r="1551" customFormat="false" ht="13" hidden="false" customHeight="false" outlineLevel="0" collapsed="false">
      <c r="A1551" s="0" t="n">
        <v>579.436901616158</v>
      </c>
      <c r="B1551" s="0" t="n">
        <v>52512.9859194574</v>
      </c>
      <c r="D1551" s="0" t="n">
        <v>579.436901616158</v>
      </c>
      <c r="E1551" s="0" t="n">
        <f aca="false">B1551-0.995*$C$87</f>
        <v>623.495329163481</v>
      </c>
    </row>
    <row r="1552" customFormat="false" ht="13" hidden="false" customHeight="false" outlineLevel="0" collapsed="false">
      <c r="A1552" s="0" t="n">
        <v>579.681956846251</v>
      </c>
      <c r="B1552" s="0" t="n">
        <v>52528.0212656748</v>
      </c>
      <c r="D1552" s="0" t="n">
        <v>579.681956846251</v>
      </c>
      <c r="E1552" s="0" t="n">
        <f aca="false">B1552-0.995*$C$87</f>
        <v>638.530675380876</v>
      </c>
    </row>
    <row r="1553" customFormat="false" ht="13" hidden="false" customHeight="false" outlineLevel="0" collapsed="false">
      <c r="A1553" s="0" t="n">
        <v>579.927012076344</v>
      </c>
      <c r="B1553" s="0" t="n">
        <v>52470.6793715303</v>
      </c>
      <c r="D1553" s="0" t="n">
        <v>579.927012076344</v>
      </c>
      <c r="E1553" s="0" t="n">
        <f aca="false">B1553-0.995*$C$87</f>
        <v>581.188781236378</v>
      </c>
    </row>
    <row r="1554" customFormat="false" ht="13" hidden="false" customHeight="false" outlineLevel="0" collapsed="false">
      <c r="A1554" s="0" t="n">
        <v>580.172067306438</v>
      </c>
      <c r="B1554" s="0" t="n">
        <v>52419.189417404</v>
      </c>
      <c r="D1554" s="0" t="n">
        <v>580.172067306438</v>
      </c>
      <c r="E1554" s="0" t="n">
        <f aca="false">B1554-0.995*$C$87</f>
        <v>529.698827110078</v>
      </c>
    </row>
    <row r="1555" customFormat="false" ht="13" hidden="false" customHeight="false" outlineLevel="0" collapsed="false">
      <c r="A1555" s="0" t="n">
        <v>580.417122536531</v>
      </c>
      <c r="B1555" s="0" t="n">
        <v>52471.904995138</v>
      </c>
      <c r="D1555" s="0" t="n">
        <v>580.417122536531</v>
      </c>
      <c r="E1555" s="0" t="n">
        <f aca="false">B1555-0.995*$C$87</f>
        <v>582.414404844079</v>
      </c>
    </row>
    <row r="1556" customFormat="false" ht="13" hidden="false" customHeight="false" outlineLevel="0" collapsed="false">
      <c r="A1556" s="0" t="n">
        <v>580.662177766624</v>
      </c>
      <c r="B1556" s="0" t="n">
        <v>52473.8718610543</v>
      </c>
      <c r="D1556" s="0" t="n">
        <v>580.662177766624</v>
      </c>
      <c r="E1556" s="0" t="n">
        <f aca="false">B1556-0.995*$C$87</f>
        <v>584.381270760379</v>
      </c>
    </row>
    <row r="1557" customFormat="false" ht="13" hidden="false" customHeight="false" outlineLevel="0" collapsed="false">
      <c r="A1557" s="0" t="n">
        <v>580.907232996717</v>
      </c>
      <c r="B1557" s="0" t="n">
        <v>52406.7106131708</v>
      </c>
      <c r="D1557" s="0" t="n">
        <v>580.907232996717</v>
      </c>
      <c r="E1557" s="0" t="n">
        <f aca="false">B1557-0.995*$C$87</f>
        <v>517.220022876878</v>
      </c>
    </row>
    <row r="1558" customFormat="false" ht="13" hidden="false" customHeight="false" outlineLevel="0" collapsed="false">
      <c r="A1558" s="0" t="n">
        <v>581.152288226811</v>
      </c>
      <c r="B1558" s="0" t="n">
        <v>52455.0731716653</v>
      </c>
      <c r="D1558" s="0" t="n">
        <v>581.152288226811</v>
      </c>
      <c r="E1558" s="0" t="n">
        <f aca="false">B1558-0.995*$C$87</f>
        <v>565.582581371382</v>
      </c>
    </row>
    <row r="1559" customFormat="false" ht="13" hidden="false" customHeight="false" outlineLevel="0" collapsed="false">
      <c r="A1559" s="0" t="n">
        <v>581.397343456904</v>
      </c>
      <c r="B1559" s="0" t="n">
        <v>52449.297596803</v>
      </c>
      <c r="D1559" s="0" t="n">
        <v>581.397343456904</v>
      </c>
      <c r="E1559" s="0" t="n">
        <f aca="false">B1559-0.995*$C$87</f>
        <v>559.80700650908</v>
      </c>
    </row>
    <row r="1560" customFormat="false" ht="13" hidden="false" customHeight="false" outlineLevel="0" collapsed="false">
      <c r="A1560" s="0" t="n">
        <v>581.642398686997</v>
      </c>
      <c r="B1560" s="0" t="n">
        <v>52486.3039280696</v>
      </c>
      <c r="D1560" s="0" t="n">
        <v>581.642398686997</v>
      </c>
      <c r="E1560" s="0" t="n">
        <f aca="false">B1560-0.995*$C$87</f>
        <v>596.813337775682</v>
      </c>
    </row>
    <row r="1561" customFormat="false" ht="13" hidden="false" customHeight="false" outlineLevel="0" collapsed="false">
      <c r="A1561" s="0" t="n">
        <v>581.88745391709</v>
      </c>
      <c r="B1561" s="0" t="n">
        <v>52511.4745456915</v>
      </c>
      <c r="D1561" s="0" t="n">
        <v>581.88745391709</v>
      </c>
      <c r="E1561" s="0" t="n">
        <f aca="false">B1561-0.995*$C$87</f>
        <v>621.983955397576</v>
      </c>
    </row>
    <row r="1562" customFormat="false" ht="13" hidden="false" customHeight="false" outlineLevel="0" collapsed="false">
      <c r="A1562" s="0" t="n">
        <v>582.132509147184</v>
      </c>
      <c r="B1562" s="0" t="n">
        <v>52454.3266444276</v>
      </c>
      <c r="D1562" s="0" t="n">
        <v>582.132509147184</v>
      </c>
      <c r="E1562" s="0" t="n">
        <f aca="false">B1562-0.995*$C$87</f>
        <v>564.836054133681</v>
      </c>
    </row>
    <row r="1563" customFormat="false" ht="13" hidden="false" customHeight="false" outlineLevel="0" collapsed="false">
      <c r="A1563" s="0" t="n">
        <v>582.377564377277</v>
      </c>
      <c r="B1563" s="0" t="n">
        <v>52448.0436974167</v>
      </c>
      <c r="D1563" s="0" t="n">
        <v>582.377564377277</v>
      </c>
      <c r="E1563" s="0" t="n">
        <f aca="false">B1563-0.995*$C$87</f>
        <v>558.553107122782</v>
      </c>
    </row>
    <row r="1564" customFormat="false" ht="13" hidden="false" customHeight="false" outlineLevel="0" collapsed="false">
      <c r="A1564" s="0" t="n">
        <v>582.62261960737</v>
      </c>
      <c r="B1564" s="0" t="n">
        <v>52527.1904538494</v>
      </c>
      <c r="D1564" s="0" t="n">
        <v>582.62261960737</v>
      </c>
      <c r="E1564" s="0" t="n">
        <f aca="false">B1564-0.995*$C$87</f>
        <v>637.699863555477</v>
      </c>
    </row>
    <row r="1565" customFormat="false" ht="13" hidden="false" customHeight="false" outlineLevel="0" collapsed="false">
      <c r="A1565" s="0" t="n">
        <v>582.867674837463</v>
      </c>
      <c r="B1565" s="0" t="n">
        <v>52565.317902981</v>
      </c>
      <c r="D1565" s="0" t="n">
        <v>582.867674837463</v>
      </c>
      <c r="E1565" s="0" t="n">
        <f aca="false">B1565-0.995*$C$87</f>
        <v>675.827312687077</v>
      </c>
    </row>
    <row r="1566" customFormat="false" ht="13" hidden="false" customHeight="false" outlineLevel="0" collapsed="false">
      <c r="A1566" s="0" t="n">
        <v>583.112730067557</v>
      </c>
      <c r="B1566" s="0" t="n">
        <v>52539.159613343</v>
      </c>
      <c r="D1566" s="0" t="n">
        <v>583.112730067557</v>
      </c>
      <c r="E1566" s="0" t="n">
        <f aca="false">B1566-0.995*$C$87</f>
        <v>649.669023049079</v>
      </c>
    </row>
    <row r="1567" customFormat="false" ht="13" hidden="false" customHeight="false" outlineLevel="0" collapsed="false">
      <c r="A1567" s="0" t="n">
        <v>583.35778529765</v>
      </c>
      <c r="B1567" s="0" t="n">
        <v>52488.7423748391</v>
      </c>
      <c r="D1567" s="0" t="n">
        <v>583.35778529765</v>
      </c>
      <c r="E1567" s="0" t="n">
        <f aca="false">B1567-0.995*$C$87</f>
        <v>599.25178454518</v>
      </c>
    </row>
    <row r="1568" customFormat="false" ht="13" hidden="false" customHeight="false" outlineLevel="0" collapsed="false">
      <c r="A1568" s="0" t="n">
        <v>583.602840527743</v>
      </c>
      <c r="B1568" s="0" t="n">
        <v>52567.5903456236</v>
      </c>
      <c r="D1568" s="0" t="n">
        <v>583.602840527743</v>
      </c>
      <c r="E1568" s="0" t="n">
        <f aca="false">B1568-0.995*$C$87</f>
        <v>678.099755329677</v>
      </c>
    </row>
    <row r="1569" customFormat="false" ht="13" hidden="false" customHeight="false" outlineLevel="0" collapsed="false">
      <c r="A1569" s="0" t="n">
        <v>583.847895757837</v>
      </c>
      <c r="B1569" s="0" t="n">
        <v>52631.4025803978</v>
      </c>
      <c r="D1569" s="0" t="n">
        <v>583.847895757837</v>
      </c>
      <c r="E1569" s="0" t="n">
        <f aca="false">B1569-0.995*$C$87</f>
        <v>741.911990103879</v>
      </c>
    </row>
    <row r="1570" customFormat="false" ht="13" hidden="false" customHeight="false" outlineLevel="0" collapsed="false">
      <c r="A1570" s="0" t="n">
        <v>584.09295098793</v>
      </c>
      <c r="B1570" s="0" t="n">
        <v>52613.0390427342</v>
      </c>
      <c r="D1570" s="0" t="n">
        <v>584.09295098793</v>
      </c>
      <c r="E1570" s="0" t="n">
        <f aca="false">B1570-0.995*$C$87</f>
        <v>723.548452440278</v>
      </c>
    </row>
    <row r="1571" customFormat="false" ht="13" hidden="false" customHeight="false" outlineLevel="0" collapsed="false">
      <c r="A1571" s="0" t="n">
        <v>584.338006218023</v>
      </c>
      <c r="B1571" s="0" t="n">
        <v>52578.4493510252</v>
      </c>
      <c r="D1571" s="0" t="n">
        <v>584.338006218023</v>
      </c>
      <c r="E1571" s="0" t="n">
        <f aca="false">B1571-0.995*$C$87</f>
        <v>688.958760731279</v>
      </c>
    </row>
    <row r="1572" customFormat="false" ht="13" hidden="false" customHeight="false" outlineLevel="0" collapsed="false">
      <c r="A1572" s="0" t="n">
        <v>584.583061448116</v>
      </c>
      <c r="B1572" s="0" t="n">
        <v>52637.5804258901</v>
      </c>
      <c r="D1572" s="0" t="n">
        <v>584.583061448116</v>
      </c>
      <c r="E1572" s="0" t="n">
        <f aca="false">B1572-0.995*$C$87</f>
        <v>748.089835596176</v>
      </c>
    </row>
    <row r="1573" customFormat="false" ht="13" hidden="false" customHeight="false" outlineLevel="0" collapsed="false">
      <c r="A1573" s="0" t="n">
        <v>584.82811667821</v>
      </c>
      <c r="B1573" s="0" t="n">
        <v>52633.8207759157</v>
      </c>
      <c r="D1573" s="0" t="n">
        <v>584.82811667821</v>
      </c>
      <c r="E1573" s="0" t="n">
        <f aca="false">B1573-0.995*$C$87</f>
        <v>744.33018562178</v>
      </c>
    </row>
    <row r="1574" customFormat="false" ht="13" hidden="false" customHeight="false" outlineLevel="0" collapsed="false">
      <c r="A1574" s="0" t="n">
        <v>585.073171908303</v>
      </c>
      <c r="B1574" s="0" t="n">
        <v>52647.3796255629</v>
      </c>
      <c r="D1574" s="0" t="n">
        <v>585.073171908303</v>
      </c>
      <c r="E1574" s="0" t="n">
        <f aca="false">B1574-0.995*$C$87</f>
        <v>757.889035268978</v>
      </c>
    </row>
    <row r="1575" customFormat="false" ht="13" hidden="false" customHeight="false" outlineLevel="0" collapsed="false">
      <c r="A1575" s="0" t="n">
        <v>585.318227138396</v>
      </c>
      <c r="B1575" s="0" t="n">
        <v>52649.9466952255</v>
      </c>
      <c r="D1575" s="0" t="n">
        <v>585.318227138396</v>
      </c>
      <c r="E1575" s="0" t="n">
        <f aca="false">B1575-0.995*$C$87</f>
        <v>760.456104931582</v>
      </c>
    </row>
    <row r="1576" customFormat="false" ht="13" hidden="false" customHeight="false" outlineLevel="0" collapsed="false">
      <c r="A1576" s="0" t="n">
        <v>585.56328236849</v>
      </c>
      <c r="B1576" s="0" t="n">
        <v>52618.6364406432</v>
      </c>
      <c r="D1576" s="0" t="n">
        <v>585.56328236849</v>
      </c>
      <c r="E1576" s="0" t="n">
        <f aca="false">B1576-0.995*$C$87</f>
        <v>729.145850349276</v>
      </c>
    </row>
    <row r="1577" customFormat="false" ht="13" hidden="false" customHeight="false" outlineLevel="0" collapsed="false">
      <c r="A1577" s="0" t="n">
        <v>585.808337598583</v>
      </c>
      <c r="B1577" s="0" t="n">
        <v>52645.6050970531</v>
      </c>
      <c r="D1577" s="0" t="n">
        <v>585.808337598583</v>
      </c>
      <c r="E1577" s="0" t="n">
        <f aca="false">B1577-0.995*$C$87</f>
        <v>756.114506759179</v>
      </c>
    </row>
    <row r="1578" customFormat="false" ht="13" hidden="false" customHeight="false" outlineLevel="0" collapsed="false">
      <c r="A1578" s="0" t="n">
        <v>586.053392828676</v>
      </c>
      <c r="B1578" s="0" t="n">
        <v>52642.525028846</v>
      </c>
      <c r="D1578" s="0" t="n">
        <v>586.053392828676</v>
      </c>
      <c r="E1578" s="0" t="n">
        <f aca="false">B1578-0.995*$C$87</f>
        <v>753.03443855208</v>
      </c>
    </row>
    <row r="1579" customFormat="false" ht="13" hidden="false" customHeight="false" outlineLevel="0" collapsed="false">
      <c r="A1579" s="0" t="n">
        <v>586.298448058769</v>
      </c>
      <c r="B1579" s="0" t="n">
        <v>52651.8328010955</v>
      </c>
      <c r="D1579" s="0" t="n">
        <v>586.298448058769</v>
      </c>
      <c r="E1579" s="0" t="n">
        <f aca="false">B1579-0.995*$C$87</f>
        <v>762.34221080158</v>
      </c>
    </row>
    <row r="1580" customFormat="false" ht="13" hidden="false" customHeight="false" outlineLevel="0" collapsed="false">
      <c r="A1580" s="0" t="n">
        <v>586.543503288863</v>
      </c>
      <c r="B1580" s="0" t="n">
        <v>52649.5166465117</v>
      </c>
      <c r="D1580" s="0" t="n">
        <v>586.543503288863</v>
      </c>
      <c r="E1580" s="0" t="n">
        <f aca="false">B1580-0.995*$C$87</f>
        <v>760.026056217779</v>
      </c>
    </row>
    <row r="1581" customFormat="false" ht="13" hidden="false" customHeight="false" outlineLevel="0" collapsed="false">
      <c r="A1581" s="0" t="n">
        <v>586.788558518956</v>
      </c>
      <c r="B1581" s="0" t="n">
        <v>52703.0740009754</v>
      </c>
      <c r="D1581" s="0" t="n">
        <v>586.788558518956</v>
      </c>
      <c r="E1581" s="0" t="n">
        <f aca="false">B1581-0.995*$C$87</f>
        <v>813.58341068148</v>
      </c>
    </row>
    <row r="1582" customFormat="false" ht="13" hidden="false" customHeight="false" outlineLevel="0" collapsed="false">
      <c r="A1582" s="0" t="n">
        <v>587.033613749049</v>
      </c>
      <c r="B1582" s="0" t="n">
        <v>52714.5303672235</v>
      </c>
      <c r="D1582" s="0" t="n">
        <v>587.033613749049</v>
      </c>
      <c r="E1582" s="0" t="n">
        <f aca="false">B1582-0.995*$C$87</f>
        <v>825.039776929581</v>
      </c>
    </row>
    <row r="1583" customFormat="false" ht="13" hidden="false" customHeight="false" outlineLevel="0" collapsed="false">
      <c r="A1583" s="0" t="n">
        <v>587.278668979142</v>
      </c>
      <c r="B1583" s="0" t="n">
        <v>52724.4754045105</v>
      </c>
      <c r="D1583" s="0" t="n">
        <v>587.278668979142</v>
      </c>
      <c r="E1583" s="0" t="n">
        <f aca="false">B1583-0.995*$C$87</f>
        <v>834.984814216579</v>
      </c>
    </row>
    <row r="1584" customFormat="false" ht="13" hidden="false" customHeight="false" outlineLevel="0" collapsed="false">
      <c r="A1584" s="0" t="n">
        <v>587.523724209236</v>
      </c>
      <c r="B1584" s="0" t="n">
        <v>52715.5307747904</v>
      </c>
      <c r="D1584" s="0" t="n">
        <v>587.523724209236</v>
      </c>
      <c r="E1584" s="0" t="n">
        <f aca="false">B1584-0.995*$C$87</f>
        <v>826.04018449648</v>
      </c>
    </row>
    <row r="1585" customFormat="false" ht="13" hidden="false" customHeight="false" outlineLevel="0" collapsed="false">
      <c r="A1585" s="0" t="n">
        <v>587.768779439329</v>
      </c>
      <c r="B1585" s="0" t="n">
        <v>52767.9676821429</v>
      </c>
      <c r="D1585" s="0" t="n">
        <v>587.768779439329</v>
      </c>
      <c r="E1585" s="0" t="n">
        <f aca="false">B1585-0.995*$C$87</f>
        <v>878.477091848981</v>
      </c>
    </row>
    <row r="1586" customFormat="false" ht="13" hidden="false" customHeight="false" outlineLevel="0" collapsed="false">
      <c r="A1586" s="0" t="n">
        <v>588.013834669422</v>
      </c>
      <c r="B1586" s="0" t="n">
        <v>52727.9456297995</v>
      </c>
      <c r="D1586" s="0" t="n">
        <v>588.013834669422</v>
      </c>
      <c r="E1586" s="0" t="n">
        <f aca="false">B1586-0.995*$C$87</f>
        <v>838.455039505578</v>
      </c>
    </row>
    <row r="1587" customFormat="false" ht="13" hidden="false" customHeight="false" outlineLevel="0" collapsed="false">
      <c r="A1587" s="0" t="n">
        <v>588.258889899515</v>
      </c>
      <c r="B1587" s="0" t="n">
        <v>52783.225696972</v>
      </c>
      <c r="D1587" s="0" t="n">
        <v>588.258889899515</v>
      </c>
      <c r="E1587" s="0" t="n">
        <f aca="false">B1587-0.995*$C$87</f>
        <v>893.735106678076</v>
      </c>
    </row>
    <row r="1588" customFormat="false" ht="13" hidden="false" customHeight="false" outlineLevel="0" collapsed="false">
      <c r="A1588" s="0" t="n">
        <v>588.503945129609</v>
      </c>
      <c r="B1588" s="0" t="n">
        <v>52777.1483782048</v>
      </c>
      <c r="D1588" s="0" t="n">
        <v>588.503945129609</v>
      </c>
      <c r="E1588" s="0" t="n">
        <f aca="false">B1588-0.995*$C$87</f>
        <v>887.657787910881</v>
      </c>
    </row>
    <row r="1589" customFormat="false" ht="13" hidden="false" customHeight="false" outlineLevel="0" collapsed="false">
      <c r="A1589" s="0" t="n">
        <v>588.749000359702</v>
      </c>
      <c r="B1589" s="0" t="n">
        <v>52803.3155290538</v>
      </c>
      <c r="D1589" s="0" t="n">
        <v>588.749000359702</v>
      </c>
      <c r="E1589" s="0" t="n">
        <f aca="false">B1589-0.995*$C$87</f>
        <v>913.824938759877</v>
      </c>
    </row>
    <row r="1590" customFormat="false" ht="13" hidden="false" customHeight="false" outlineLevel="0" collapsed="false">
      <c r="A1590" s="0" t="n">
        <v>588.994055589795</v>
      </c>
      <c r="B1590" s="0" t="n">
        <v>52786.2839883</v>
      </c>
      <c r="D1590" s="0" t="n">
        <v>588.994055589795</v>
      </c>
      <c r="E1590" s="0" t="n">
        <f aca="false">B1590-0.995*$C$87</f>
        <v>896.793398006077</v>
      </c>
    </row>
    <row r="1591" customFormat="false" ht="13" hidden="false" customHeight="false" outlineLevel="0" collapsed="false">
      <c r="A1591" s="0" t="n">
        <v>589.239110819889</v>
      </c>
      <c r="B1591" s="0" t="n">
        <v>52814.9985300103</v>
      </c>
      <c r="D1591" s="0" t="n">
        <v>589.239110819889</v>
      </c>
      <c r="E1591" s="0" t="n">
        <f aca="false">B1591-0.995*$C$87</f>
        <v>925.507939716379</v>
      </c>
    </row>
    <row r="1592" customFormat="false" ht="13" hidden="false" customHeight="false" outlineLevel="0" collapsed="false">
      <c r="A1592" s="0" t="n">
        <v>589.484166049982</v>
      </c>
      <c r="B1592" s="0" t="n">
        <v>52750.749355508</v>
      </c>
      <c r="D1592" s="0" t="n">
        <v>589.484166049982</v>
      </c>
      <c r="E1592" s="0" t="n">
        <f aca="false">B1592-0.995*$C$87</f>
        <v>861.258765214079</v>
      </c>
    </row>
    <row r="1593" customFormat="false" ht="13" hidden="false" customHeight="false" outlineLevel="0" collapsed="false">
      <c r="A1593" s="0" t="n">
        <v>589.729221280075</v>
      </c>
      <c r="B1593" s="0" t="n">
        <v>52773.8744163344</v>
      </c>
      <c r="D1593" s="0" t="n">
        <v>589.729221280075</v>
      </c>
      <c r="E1593" s="0" t="n">
        <f aca="false">B1593-0.995*$C$87</f>
        <v>884.383826040481</v>
      </c>
    </row>
    <row r="1594" customFormat="false" ht="13" hidden="false" customHeight="false" outlineLevel="0" collapsed="false">
      <c r="A1594" s="0" t="n">
        <v>589.974276510168</v>
      </c>
      <c r="B1594" s="0" t="n">
        <v>52865.7914030564</v>
      </c>
      <c r="D1594" s="0" t="n">
        <v>589.974276510168</v>
      </c>
      <c r="E1594" s="0" t="n">
        <f aca="false">B1594-0.995*$C$87</f>
        <v>976.300812762478</v>
      </c>
    </row>
    <row r="1595" customFormat="false" ht="13" hidden="false" customHeight="false" outlineLevel="0" collapsed="false">
      <c r="A1595" s="0" t="n">
        <v>590.219331740262</v>
      </c>
      <c r="B1595" s="0" t="n">
        <v>52828.2035814263</v>
      </c>
      <c r="D1595" s="0" t="n">
        <v>590.219331740262</v>
      </c>
      <c r="E1595" s="0" t="n">
        <f aca="false">B1595-0.995*$C$87</f>
        <v>938.712991132379</v>
      </c>
    </row>
    <row r="1596" customFormat="false" ht="13" hidden="false" customHeight="false" outlineLevel="0" collapsed="false">
      <c r="A1596" s="0" t="n">
        <v>590.464386970355</v>
      </c>
      <c r="B1596" s="0" t="n">
        <v>52793.3450984538</v>
      </c>
      <c r="D1596" s="0" t="n">
        <v>590.464386970355</v>
      </c>
      <c r="E1596" s="0" t="n">
        <f aca="false">B1596-0.995*$C$87</f>
        <v>903.854508159879</v>
      </c>
    </row>
    <row r="1597" customFormat="false" ht="13" hidden="false" customHeight="false" outlineLevel="0" collapsed="false">
      <c r="A1597" s="0" t="n">
        <v>590.709442200448</v>
      </c>
      <c r="B1597" s="0" t="n">
        <v>52776.3278400916</v>
      </c>
      <c r="D1597" s="0" t="n">
        <v>590.709442200448</v>
      </c>
      <c r="E1597" s="0" t="n">
        <f aca="false">B1597-0.995*$C$87</f>
        <v>886.837249797682</v>
      </c>
    </row>
    <row r="1598" customFormat="false" ht="13" hidden="false" customHeight="false" outlineLevel="0" collapsed="false">
      <c r="A1598" s="0" t="n">
        <v>590.954497430542</v>
      </c>
      <c r="B1598" s="0" t="n">
        <v>52708.7770204898</v>
      </c>
      <c r="D1598" s="0" t="n">
        <v>590.954497430542</v>
      </c>
      <c r="E1598" s="0" t="n">
        <f aca="false">B1598-0.995*$C$87</f>
        <v>819.286430195876</v>
      </c>
    </row>
    <row r="1599" customFormat="false" ht="13" hidden="false" customHeight="false" outlineLevel="0" collapsed="false">
      <c r="A1599" s="0" t="n">
        <v>591.199552660635</v>
      </c>
      <c r="B1599" s="0" t="n">
        <v>52766.1686437569</v>
      </c>
      <c r="D1599" s="0" t="n">
        <v>591.199552660635</v>
      </c>
      <c r="E1599" s="0" t="n">
        <f aca="false">B1599-0.995*$C$87</f>
        <v>876.67805346298</v>
      </c>
    </row>
    <row r="1600" customFormat="false" ht="13" hidden="false" customHeight="false" outlineLevel="0" collapsed="false">
      <c r="A1600" s="0" t="n">
        <v>591.444607890728</v>
      </c>
      <c r="B1600" s="0" t="n">
        <v>52803.8798831226</v>
      </c>
      <c r="D1600" s="0" t="n">
        <v>591.444607890728</v>
      </c>
      <c r="E1600" s="0" t="n">
        <f aca="false">B1600-0.995*$C$87</f>
        <v>914.389292828681</v>
      </c>
    </row>
    <row r="1601" customFormat="false" ht="13" hidden="false" customHeight="false" outlineLevel="0" collapsed="false">
      <c r="A1601" s="0" t="n">
        <v>591.689663120821</v>
      </c>
      <c r="B1601" s="0" t="n">
        <v>52759.8847374201</v>
      </c>
      <c r="D1601" s="0" t="n">
        <v>591.689663120821</v>
      </c>
      <c r="E1601" s="0" t="n">
        <f aca="false">B1601-0.995*$C$87</f>
        <v>870.394147126179</v>
      </c>
    </row>
    <row r="1602" customFormat="false" ht="13" hidden="false" customHeight="false" outlineLevel="0" collapsed="false">
      <c r="A1602" s="0" t="n">
        <v>591.934718350915</v>
      </c>
      <c r="B1602" s="0" t="n">
        <v>52784.1173736047</v>
      </c>
      <c r="D1602" s="0" t="n">
        <v>591.934718350915</v>
      </c>
      <c r="E1602" s="0" t="n">
        <f aca="false">B1602-0.995*$C$87</f>
        <v>894.626783310778</v>
      </c>
    </row>
    <row r="1603" customFormat="false" ht="13" hidden="false" customHeight="false" outlineLevel="0" collapsed="false">
      <c r="A1603" s="0" t="n">
        <v>592.179773581008</v>
      </c>
      <c r="B1603" s="0" t="n">
        <v>52841.5773766213</v>
      </c>
      <c r="D1603" s="0" t="n">
        <v>592.179773581008</v>
      </c>
      <c r="E1603" s="0" t="n">
        <f aca="false">B1603-0.995*$C$87</f>
        <v>952.086786327382</v>
      </c>
    </row>
    <row r="1604" customFormat="false" ht="13" hidden="false" customHeight="false" outlineLevel="0" collapsed="false">
      <c r="A1604" s="0" t="n">
        <v>592.424828811101</v>
      </c>
      <c r="B1604" s="0" t="n">
        <v>52822.5739843724</v>
      </c>
      <c r="D1604" s="0" t="n">
        <v>592.424828811101</v>
      </c>
      <c r="E1604" s="0" t="n">
        <f aca="false">B1604-0.995*$C$87</f>
        <v>933.08339407848</v>
      </c>
    </row>
    <row r="1605" customFormat="false" ht="13" hidden="false" customHeight="false" outlineLevel="0" collapsed="false">
      <c r="A1605" s="0" t="n">
        <v>592.669884041194</v>
      </c>
      <c r="B1605" s="0" t="n">
        <v>52767.8629402223</v>
      </c>
      <c r="D1605" s="0" t="n">
        <v>592.669884041194</v>
      </c>
      <c r="E1605" s="0" t="n">
        <f aca="false">B1605-0.995*$C$87</f>
        <v>878.372349928381</v>
      </c>
    </row>
    <row r="1606" customFormat="false" ht="13" hidden="false" customHeight="false" outlineLevel="0" collapsed="false">
      <c r="A1606" s="0" t="n">
        <v>592.914939271288</v>
      </c>
      <c r="B1606" s="0" t="n">
        <v>52784.9072470973</v>
      </c>
      <c r="D1606" s="0" t="n">
        <v>592.914939271288</v>
      </c>
      <c r="E1606" s="0" t="n">
        <f aca="false">B1606-0.995*$C$87</f>
        <v>895.416656803376</v>
      </c>
    </row>
    <row r="1607" customFormat="false" ht="13" hidden="false" customHeight="false" outlineLevel="0" collapsed="false">
      <c r="A1607" s="0" t="n">
        <v>593.159994501381</v>
      </c>
      <c r="B1607" s="0" t="n">
        <v>52783.4257854596</v>
      </c>
      <c r="D1607" s="0" t="n">
        <v>593.159994501381</v>
      </c>
      <c r="E1607" s="0" t="n">
        <f aca="false">B1607-0.995*$C$87</f>
        <v>893.935195165679</v>
      </c>
    </row>
    <row r="1608" customFormat="false" ht="13" hidden="false" customHeight="false" outlineLevel="0" collapsed="false">
      <c r="A1608" s="0" t="n">
        <v>593.405049731474</v>
      </c>
      <c r="B1608" s="0" t="n">
        <v>52801.4147741324</v>
      </c>
      <c r="D1608" s="0" t="n">
        <v>593.405049731474</v>
      </c>
      <c r="E1608" s="0" t="n">
        <f aca="false">B1608-0.995*$C$87</f>
        <v>911.924183838477</v>
      </c>
    </row>
    <row r="1609" customFormat="false" ht="13" hidden="false" customHeight="false" outlineLevel="0" collapsed="false">
      <c r="A1609" s="0" t="n">
        <v>593.650104961567</v>
      </c>
      <c r="B1609" s="0" t="n">
        <v>52767.1942231484</v>
      </c>
      <c r="D1609" s="0" t="n">
        <v>593.650104961567</v>
      </c>
      <c r="E1609" s="0" t="n">
        <f aca="false">B1609-0.995*$C$87</f>
        <v>877.703632854478</v>
      </c>
    </row>
    <row r="1610" customFormat="false" ht="13" hidden="false" customHeight="false" outlineLevel="0" collapsed="false">
      <c r="A1610" s="0" t="n">
        <v>593.895160191661</v>
      </c>
      <c r="B1610" s="0" t="n">
        <v>52768.9142103078</v>
      </c>
      <c r="D1610" s="0" t="n">
        <v>593.895160191661</v>
      </c>
      <c r="E1610" s="0" t="n">
        <f aca="false">B1610-0.995*$C$87</f>
        <v>879.423620013877</v>
      </c>
    </row>
    <row r="1611" customFormat="false" ht="13" hidden="false" customHeight="false" outlineLevel="0" collapsed="false">
      <c r="A1611" s="0" t="n">
        <v>594.140215421754</v>
      </c>
      <c r="B1611" s="0" t="n">
        <v>52796.8755708921</v>
      </c>
      <c r="D1611" s="0" t="n">
        <v>594.140215421754</v>
      </c>
      <c r="E1611" s="0" t="n">
        <f aca="false">B1611-0.995*$C$87</f>
        <v>907.384980598181</v>
      </c>
    </row>
    <row r="1612" customFormat="false" ht="13" hidden="false" customHeight="false" outlineLevel="0" collapsed="false">
      <c r="A1612" s="0" t="n">
        <v>594.385270651847</v>
      </c>
      <c r="B1612" s="0" t="n">
        <v>52767.7997014212</v>
      </c>
      <c r="D1612" s="0" t="n">
        <v>594.385270651847</v>
      </c>
      <c r="E1612" s="0" t="n">
        <f aca="false">B1612-0.995*$C$87</f>
        <v>878.309111127281</v>
      </c>
    </row>
    <row r="1613" customFormat="false" ht="13" hidden="false" customHeight="false" outlineLevel="0" collapsed="false">
      <c r="A1613" s="0" t="n">
        <v>594.63032588194</v>
      </c>
      <c r="B1613" s="0" t="n">
        <v>52718.4639348554</v>
      </c>
      <c r="D1613" s="0" t="n">
        <v>594.63032588194</v>
      </c>
      <c r="E1613" s="0" t="n">
        <f aca="false">B1613-0.995*$C$87</f>
        <v>828.973344561477</v>
      </c>
    </row>
    <row r="1614" customFormat="false" ht="13" hidden="false" customHeight="false" outlineLevel="0" collapsed="false">
      <c r="A1614" s="0" t="n">
        <v>594.875381112034</v>
      </c>
      <c r="B1614" s="0" t="n">
        <v>52731.6007564491</v>
      </c>
      <c r="D1614" s="0" t="n">
        <v>594.875381112034</v>
      </c>
      <c r="E1614" s="0" t="n">
        <f aca="false">B1614-0.995*$C$87</f>
        <v>842.11016615518</v>
      </c>
    </row>
    <row r="1615" customFormat="false" ht="13" hidden="false" customHeight="false" outlineLevel="0" collapsed="false">
      <c r="A1615" s="0" t="n">
        <v>595.120436342127</v>
      </c>
      <c r="B1615" s="0" t="n">
        <v>52747.0867984399</v>
      </c>
      <c r="D1615" s="0" t="n">
        <v>595.120436342127</v>
      </c>
      <c r="E1615" s="0" t="n">
        <f aca="false">B1615-0.995*$C$87</f>
        <v>857.59620814598</v>
      </c>
    </row>
    <row r="1616" customFormat="false" ht="13" hidden="false" customHeight="false" outlineLevel="0" collapsed="false">
      <c r="A1616" s="0" t="n">
        <v>595.36549157222</v>
      </c>
      <c r="B1616" s="0" t="n">
        <v>52753.2371623404</v>
      </c>
      <c r="D1616" s="0" t="n">
        <v>595.36549157222</v>
      </c>
      <c r="E1616" s="0" t="n">
        <f aca="false">B1616-0.995*$C$87</f>
        <v>863.746572046483</v>
      </c>
    </row>
    <row r="1617" customFormat="false" ht="13" hidden="false" customHeight="false" outlineLevel="0" collapsed="false">
      <c r="A1617" s="0" t="n">
        <v>595.610546802314</v>
      </c>
      <c r="B1617" s="0" t="n">
        <v>52697.9269136098</v>
      </c>
      <c r="D1617" s="0" t="n">
        <v>595.610546802314</v>
      </c>
      <c r="E1617" s="0" t="n">
        <f aca="false">B1617-0.995*$C$87</f>
        <v>808.43632331588</v>
      </c>
    </row>
    <row r="1618" customFormat="false" ht="13" hidden="false" customHeight="false" outlineLevel="0" collapsed="false">
      <c r="A1618" s="0" t="n">
        <v>595.855602032407</v>
      </c>
      <c r="B1618" s="0" t="n">
        <v>52751.5345183116</v>
      </c>
      <c r="D1618" s="0" t="n">
        <v>595.855602032407</v>
      </c>
      <c r="E1618" s="0" t="n">
        <f aca="false">B1618-0.995*$C$87</f>
        <v>862.04392801768</v>
      </c>
    </row>
    <row r="1619" customFormat="false" ht="13" hidden="false" customHeight="false" outlineLevel="0" collapsed="false">
      <c r="A1619" s="0" t="n">
        <v>596.1006572625</v>
      </c>
      <c r="B1619" s="0" t="n">
        <v>52738.85002687</v>
      </c>
      <c r="D1619" s="0" t="n">
        <v>596.1006572625</v>
      </c>
      <c r="E1619" s="0" t="n">
        <f aca="false">B1619-0.995*$C$87</f>
        <v>849.35943657608</v>
      </c>
    </row>
    <row r="1620" customFormat="false" ht="13" hidden="false" customHeight="false" outlineLevel="0" collapsed="false">
      <c r="A1620" s="0" t="n">
        <v>596.345712492594</v>
      </c>
      <c r="B1620" s="0" t="n">
        <v>52711.6754573641</v>
      </c>
      <c r="D1620" s="0" t="n">
        <v>596.345712492594</v>
      </c>
      <c r="E1620" s="0" t="n">
        <f aca="false">B1620-0.995*$C$87</f>
        <v>822.18486707018</v>
      </c>
    </row>
    <row r="1621" customFormat="false" ht="13" hidden="false" customHeight="false" outlineLevel="0" collapsed="false">
      <c r="A1621" s="0" t="n">
        <v>596.590767722687</v>
      </c>
      <c r="B1621" s="0" t="n">
        <v>52684.7845781159</v>
      </c>
      <c r="D1621" s="0" t="n">
        <v>596.590767722687</v>
      </c>
      <c r="E1621" s="0" t="n">
        <f aca="false">B1621-0.995*$C$87</f>
        <v>795.293987821977</v>
      </c>
    </row>
    <row r="1622" customFormat="false" ht="13" hidden="false" customHeight="false" outlineLevel="0" collapsed="false">
      <c r="A1622" s="0" t="n">
        <v>596.83582295278</v>
      </c>
      <c r="B1622" s="0" t="n">
        <v>52667.9780947424</v>
      </c>
      <c r="D1622" s="0" t="n">
        <v>596.83582295278</v>
      </c>
      <c r="E1622" s="0" t="n">
        <f aca="false">B1622-0.995*$C$87</f>
        <v>778.48750444848</v>
      </c>
    </row>
    <row r="1623" customFormat="false" ht="13" hidden="false" customHeight="false" outlineLevel="0" collapsed="false">
      <c r="A1623" s="0" t="n">
        <v>597.080878182873</v>
      </c>
      <c r="B1623" s="0" t="n">
        <v>52692.3976128376</v>
      </c>
      <c r="D1623" s="0" t="n">
        <v>597.080878182873</v>
      </c>
      <c r="E1623" s="0" t="n">
        <f aca="false">B1623-0.995*$C$87</f>
        <v>802.907022543681</v>
      </c>
    </row>
    <row r="1624" customFormat="false" ht="13" hidden="false" customHeight="false" outlineLevel="0" collapsed="false">
      <c r="A1624" s="0" t="n">
        <v>597.325933412967</v>
      </c>
      <c r="B1624" s="0" t="n">
        <v>52683.3607370982</v>
      </c>
      <c r="D1624" s="0" t="n">
        <v>597.325933412967</v>
      </c>
      <c r="E1624" s="0" t="n">
        <f aca="false">B1624-0.995*$C$87</f>
        <v>793.870146804278</v>
      </c>
    </row>
    <row r="1625" customFormat="false" ht="13" hidden="false" customHeight="false" outlineLevel="0" collapsed="false">
      <c r="A1625" s="0" t="n">
        <v>597.57098864306</v>
      </c>
      <c r="B1625" s="0" t="n">
        <v>52662.8127585896</v>
      </c>
      <c r="D1625" s="0" t="n">
        <v>597.57098864306</v>
      </c>
      <c r="E1625" s="0" t="n">
        <f aca="false">B1625-0.995*$C$87</f>
        <v>773.322168295679</v>
      </c>
    </row>
    <row r="1626" customFormat="false" ht="13" hidden="false" customHeight="false" outlineLevel="0" collapsed="false">
      <c r="A1626" s="0" t="n">
        <v>597.816043873153</v>
      </c>
      <c r="B1626" s="0" t="n">
        <v>52669.5875761033</v>
      </c>
      <c r="D1626" s="0" t="n">
        <v>597.816043873153</v>
      </c>
      <c r="E1626" s="0" t="n">
        <f aca="false">B1626-0.995*$C$87</f>
        <v>780.096985809381</v>
      </c>
    </row>
    <row r="1627" customFormat="false" ht="13" hidden="false" customHeight="false" outlineLevel="0" collapsed="false">
      <c r="A1627" s="0" t="n">
        <v>598.061099103246</v>
      </c>
      <c r="B1627" s="0" t="n">
        <v>52617.5332734724</v>
      </c>
      <c r="D1627" s="0" t="n">
        <v>598.061099103246</v>
      </c>
      <c r="E1627" s="0" t="n">
        <f aca="false">B1627-0.995*$C$87</f>
        <v>728.042683178479</v>
      </c>
    </row>
    <row r="1628" customFormat="false" ht="13" hidden="false" customHeight="false" outlineLevel="0" collapsed="false">
      <c r="A1628" s="0" t="n">
        <v>598.30615433334</v>
      </c>
      <c r="B1628" s="0" t="n">
        <v>52648.7240547135</v>
      </c>
      <c r="D1628" s="0" t="n">
        <v>598.30615433334</v>
      </c>
      <c r="E1628" s="0" t="n">
        <f aca="false">B1628-0.995*$C$87</f>
        <v>759.23346441958</v>
      </c>
    </row>
    <row r="1629" customFormat="false" ht="13" hidden="false" customHeight="false" outlineLevel="0" collapsed="false">
      <c r="A1629" s="0" t="n">
        <v>598.551209563433</v>
      </c>
      <c r="B1629" s="0" t="n">
        <v>52616.6124629332</v>
      </c>
      <c r="D1629" s="0" t="n">
        <v>598.551209563433</v>
      </c>
      <c r="E1629" s="0" t="n">
        <f aca="false">B1629-0.995*$C$87</f>
        <v>727.121872639276</v>
      </c>
    </row>
    <row r="1630" customFormat="false" ht="13" hidden="false" customHeight="false" outlineLevel="0" collapsed="false">
      <c r="A1630" s="0" t="n">
        <v>598.796264793526</v>
      </c>
      <c r="B1630" s="0" t="n">
        <v>52585.753163408</v>
      </c>
      <c r="D1630" s="0" t="n">
        <v>598.796264793526</v>
      </c>
      <c r="E1630" s="0" t="n">
        <f aca="false">B1630-0.995*$C$87</f>
        <v>696.26257311408</v>
      </c>
    </row>
    <row r="1631" customFormat="false" ht="13" hidden="false" customHeight="false" outlineLevel="0" collapsed="false">
      <c r="A1631" s="0" t="n">
        <v>599.041320023619</v>
      </c>
      <c r="B1631" s="0" t="n">
        <v>52658.2401970316</v>
      </c>
      <c r="D1631" s="0" t="n">
        <v>599.041320023619</v>
      </c>
      <c r="E1631" s="0" t="n">
        <f aca="false">B1631-0.995*$C$87</f>
        <v>768.749606737678</v>
      </c>
    </row>
    <row r="1632" customFormat="false" ht="13" hidden="false" customHeight="false" outlineLevel="0" collapsed="false">
      <c r="A1632" s="0" t="n">
        <v>599.286375253713</v>
      </c>
      <c r="B1632" s="0" t="n">
        <v>52652.3392238443</v>
      </c>
      <c r="D1632" s="0" t="n">
        <v>599.286375253713</v>
      </c>
      <c r="E1632" s="0" t="n">
        <f aca="false">B1632-0.995*$C$87</f>
        <v>762.848633550377</v>
      </c>
    </row>
    <row r="1633" customFormat="false" ht="13" hidden="false" customHeight="false" outlineLevel="0" collapsed="false">
      <c r="A1633" s="0" t="n">
        <v>599.531430483806</v>
      </c>
      <c r="B1633" s="0" t="n">
        <v>52584.7676335968</v>
      </c>
      <c r="D1633" s="0" t="n">
        <v>599.531430483806</v>
      </c>
      <c r="E1633" s="0" t="n">
        <f aca="false">B1633-0.995*$C$87</f>
        <v>695.277043302878</v>
      </c>
    </row>
    <row r="1634" customFormat="false" ht="13" hidden="false" customHeight="false" outlineLevel="0" collapsed="false">
      <c r="A1634" s="0" t="n">
        <v>599.776485713899</v>
      </c>
      <c r="B1634" s="0" t="n">
        <v>52641.9184188635</v>
      </c>
      <c r="D1634" s="0" t="n">
        <v>599.776485713899</v>
      </c>
      <c r="E1634" s="0" t="n">
        <f aca="false">B1634-0.995*$C$87</f>
        <v>752.427828569576</v>
      </c>
    </row>
    <row r="1635" customFormat="false" ht="13" hidden="false" customHeight="false" outlineLevel="0" collapsed="false">
      <c r="A1635" s="0" t="n">
        <v>600.021540943992</v>
      </c>
      <c r="B1635" s="0" t="n">
        <v>52567.9631896009</v>
      </c>
      <c r="D1635" s="0" t="n">
        <v>600.021540943992</v>
      </c>
      <c r="E1635" s="0" t="n">
        <f aca="false">B1635-0.995*$C$87</f>
        <v>678.472599306981</v>
      </c>
    </row>
    <row r="1636" customFormat="false" ht="13" hidden="false" customHeight="false" outlineLevel="0" collapsed="false">
      <c r="A1636" s="0" t="n">
        <v>600.266596174086</v>
      </c>
      <c r="B1636" s="0" t="n">
        <v>52527.8123219217</v>
      </c>
      <c r="D1636" s="0" t="n">
        <v>600.266596174086</v>
      </c>
      <c r="E1636" s="0" t="n">
        <f aca="false">B1636-0.995*$C$87</f>
        <v>638.321731627781</v>
      </c>
    </row>
    <row r="1637" customFormat="false" ht="13" hidden="false" customHeight="false" outlineLevel="0" collapsed="false">
      <c r="A1637" s="0" t="n">
        <v>600.511651404179</v>
      </c>
      <c r="B1637" s="0" t="n">
        <v>52601.7224636135</v>
      </c>
      <c r="D1637" s="0" t="n">
        <v>600.511651404179</v>
      </c>
      <c r="E1637" s="0" t="n">
        <f aca="false">B1637-0.995*$C$87</f>
        <v>712.231873319579</v>
      </c>
    </row>
    <row r="1638" customFormat="false" ht="13" hidden="false" customHeight="false" outlineLevel="0" collapsed="false">
      <c r="A1638" s="0" t="n">
        <v>600.756706634272</v>
      </c>
      <c r="B1638" s="0" t="n">
        <v>52527.1809992173</v>
      </c>
      <c r="D1638" s="0" t="n">
        <v>600.756706634272</v>
      </c>
      <c r="E1638" s="0" t="n">
        <f aca="false">B1638-0.995*$C$87</f>
        <v>637.690408923379</v>
      </c>
    </row>
    <row r="1639" customFormat="false" ht="13" hidden="false" customHeight="false" outlineLevel="0" collapsed="false">
      <c r="A1639" s="0" t="n">
        <v>601.001761864366</v>
      </c>
      <c r="B1639" s="0" t="n">
        <v>52564.2672678597</v>
      </c>
      <c r="D1639" s="0" t="n">
        <v>601.001761864366</v>
      </c>
      <c r="E1639" s="0" t="n">
        <f aca="false">B1639-0.995*$C$87</f>
        <v>674.77667756578</v>
      </c>
    </row>
    <row r="1640" customFormat="false" ht="13" hidden="false" customHeight="false" outlineLevel="0" collapsed="false">
      <c r="A1640" s="0" t="n">
        <v>601.246817094459</v>
      </c>
      <c r="B1640" s="0" t="n">
        <v>52539.856935658</v>
      </c>
      <c r="D1640" s="0" t="n">
        <v>601.246817094459</v>
      </c>
      <c r="E1640" s="0" t="n">
        <f aca="false">B1640-0.995*$C$87</f>
        <v>650.366345364077</v>
      </c>
    </row>
    <row r="1641" customFormat="false" ht="13" hidden="false" customHeight="false" outlineLevel="0" collapsed="false">
      <c r="A1641" s="0" t="n">
        <v>601.491872324552</v>
      </c>
      <c r="B1641" s="0" t="n">
        <v>52601.7217346379</v>
      </c>
      <c r="D1641" s="0" t="n">
        <v>601.491872324552</v>
      </c>
      <c r="E1641" s="0" t="n">
        <f aca="false">B1641-0.995*$C$87</f>
        <v>712.231144343976</v>
      </c>
    </row>
    <row r="1642" customFormat="false" ht="13" hidden="false" customHeight="false" outlineLevel="0" collapsed="false">
      <c r="A1642" s="0" t="n">
        <v>601.736927554646</v>
      </c>
      <c r="B1642" s="0" t="n">
        <v>52580.5565080484</v>
      </c>
      <c r="D1642" s="0" t="n">
        <v>601.736927554646</v>
      </c>
      <c r="E1642" s="0" t="n">
        <f aca="false">B1642-0.995*$C$87</f>
        <v>691.06591775448</v>
      </c>
    </row>
    <row r="1643" customFormat="false" ht="13" hidden="false" customHeight="false" outlineLevel="0" collapsed="false">
      <c r="A1643" s="0" t="n">
        <v>601.981982784739</v>
      </c>
      <c r="B1643" s="0" t="n">
        <v>52567.5673819427</v>
      </c>
      <c r="D1643" s="0" t="n">
        <v>601.981982784739</v>
      </c>
      <c r="E1643" s="0" t="n">
        <f aca="false">B1643-0.995*$C$87</f>
        <v>678.076791648782</v>
      </c>
    </row>
    <row r="1644" customFormat="false" ht="13" hidden="false" customHeight="false" outlineLevel="0" collapsed="false">
      <c r="A1644" s="0" t="n">
        <v>602.227038014832</v>
      </c>
      <c r="B1644" s="0" t="n">
        <v>52514.9705044167</v>
      </c>
      <c r="D1644" s="0" t="n">
        <v>602.227038014832</v>
      </c>
      <c r="E1644" s="0" t="n">
        <f aca="false">B1644-0.995*$C$87</f>
        <v>625.479914122778</v>
      </c>
    </row>
    <row r="1645" customFormat="false" ht="13" hidden="false" customHeight="false" outlineLevel="0" collapsed="false">
      <c r="A1645" s="0" t="n">
        <v>602.472093244925</v>
      </c>
      <c r="B1645" s="0" t="n">
        <v>52516.9692727619</v>
      </c>
      <c r="D1645" s="0" t="n">
        <v>602.472093244925</v>
      </c>
      <c r="E1645" s="0" t="n">
        <f aca="false">B1645-0.995*$C$87</f>
        <v>627.478682467976</v>
      </c>
    </row>
    <row r="1646" customFormat="false" ht="13" hidden="false" customHeight="false" outlineLevel="0" collapsed="false">
      <c r="A1646" s="0" t="n">
        <v>602.717148475019</v>
      </c>
      <c r="B1646" s="0" t="n">
        <v>52530.1745766931</v>
      </c>
      <c r="D1646" s="0" t="n">
        <v>602.717148475019</v>
      </c>
      <c r="E1646" s="0" t="n">
        <f aca="false">B1646-0.995*$C$87</f>
        <v>640.683986399177</v>
      </c>
    </row>
    <row r="1647" customFormat="false" ht="13" hidden="false" customHeight="false" outlineLevel="0" collapsed="false">
      <c r="A1647" s="0" t="n">
        <v>602.962203705112</v>
      </c>
      <c r="B1647" s="0" t="n">
        <v>52519.8432329639</v>
      </c>
      <c r="D1647" s="0" t="n">
        <v>602.962203705112</v>
      </c>
      <c r="E1647" s="0" t="n">
        <f aca="false">B1647-0.995*$C$87</f>
        <v>630.352642669983</v>
      </c>
    </row>
    <row r="1648" customFormat="false" ht="13" hidden="false" customHeight="false" outlineLevel="0" collapsed="false">
      <c r="A1648" s="0" t="n">
        <v>603.207258935205</v>
      </c>
      <c r="B1648" s="0" t="n">
        <v>52520.4826591814</v>
      </c>
      <c r="D1648" s="0" t="n">
        <v>603.207258935205</v>
      </c>
      <c r="E1648" s="0" t="n">
        <f aca="false">B1648-0.995*$C$87</f>
        <v>630.992068887477</v>
      </c>
    </row>
    <row r="1649" customFormat="false" ht="13" hidden="false" customHeight="false" outlineLevel="0" collapsed="false">
      <c r="A1649" s="0" t="n">
        <v>603.452314165298</v>
      </c>
      <c r="B1649" s="0" t="n">
        <v>52528.9359690936</v>
      </c>
      <c r="D1649" s="0" t="n">
        <v>603.452314165298</v>
      </c>
      <c r="E1649" s="0" t="n">
        <f aca="false">B1649-0.995*$C$87</f>
        <v>639.445378799683</v>
      </c>
    </row>
    <row r="1650" customFormat="false" ht="13" hidden="false" customHeight="false" outlineLevel="0" collapsed="false">
      <c r="A1650" s="0" t="n">
        <v>603.697369395392</v>
      </c>
      <c r="B1650" s="0" t="n">
        <v>52568.7142250862</v>
      </c>
      <c r="D1650" s="0" t="n">
        <v>603.697369395392</v>
      </c>
      <c r="E1650" s="0" t="n">
        <f aca="false">B1650-0.995*$C$87</f>
        <v>679.223634792281</v>
      </c>
    </row>
    <row r="1651" customFormat="false" ht="13" hidden="false" customHeight="false" outlineLevel="0" collapsed="false">
      <c r="A1651" s="0" t="n">
        <v>603.942424625485</v>
      </c>
      <c r="B1651" s="0" t="n">
        <v>52517.9979152269</v>
      </c>
      <c r="D1651" s="0" t="n">
        <v>603.942424625485</v>
      </c>
      <c r="E1651" s="0" t="n">
        <f aca="false">B1651-0.995*$C$87</f>
        <v>628.50732493298</v>
      </c>
    </row>
    <row r="1652" customFormat="false" ht="13" hidden="false" customHeight="false" outlineLevel="0" collapsed="false">
      <c r="A1652" s="0" t="n">
        <v>604.187479855578</v>
      </c>
      <c r="B1652" s="0" t="n">
        <v>52469.4225078111</v>
      </c>
      <c r="D1652" s="0" t="n">
        <v>604.187479855578</v>
      </c>
      <c r="E1652" s="0" t="n">
        <f aca="false">B1652-0.995*$C$87</f>
        <v>579.931917517177</v>
      </c>
    </row>
    <row r="1653" customFormat="false" ht="13" hidden="false" customHeight="false" outlineLevel="0" collapsed="false">
      <c r="A1653" s="0" t="n">
        <v>604.432535085671</v>
      </c>
      <c r="B1653" s="0" t="n">
        <v>52480.1804770361</v>
      </c>
      <c r="D1653" s="0" t="n">
        <v>604.432535085671</v>
      </c>
      <c r="E1653" s="0" t="n">
        <f aca="false">B1653-0.995*$C$87</f>
        <v>590.689886742177</v>
      </c>
    </row>
    <row r="1654" customFormat="false" ht="13" hidden="false" customHeight="false" outlineLevel="0" collapsed="false">
      <c r="A1654" s="0" t="n">
        <v>604.677590315765</v>
      </c>
      <c r="B1654" s="0" t="n">
        <v>52498.6748393866</v>
      </c>
      <c r="D1654" s="0" t="n">
        <v>604.677590315765</v>
      </c>
      <c r="E1654" s="0" t="n">
        <f aca="false">B1654-0.995*$C$87</f>
        <v>609.184249092679</v>
      </c>
    </row>
    <row r="1655" customFormat="false" ht="13" hidden="false" customHeight="false" outlineLevel="0" collapsed="false">
      <c r="A1655" s="0" t="n">
        <v>604.922645545858</v>
      </c>
      <c r="B1655" s="0" t="n">
        <v>52499.8610204475</v>
      </c>
      <c r="D1655" s="0" t="n">
        <v>604.922645545858</v>
      </c>
      <c r="E1655" s="0" t="n">
        <f aca="false">B1655-0.995*$C$87</f>
        <v>610.370430153576</v>
      </c>
    </row>
    <row r="1656" customFormat="false" ht="13" hidden="false" customHeight="false" outlineLevel="0" collapsed="false">
      <c r="A1656" s="0" t="n">
        <v>605.167700775951</v>
      </c>
      <c r="B1656" s="0" t="n">
        <v>52460.1931751409</v>
      </c>
      <c r="D1656" s="0" t="n">
        <v>605.167700775951</v>
      </c>
      <c r="E1656" s="0" t="n">
        <f aca="false">B1656-0.995*$C$87</f>
        <v>570.702584846978</v>
      </c>
    </row>
    <row r="1657" customFormat="false" ht="13" hidden="false" customHeight="false" outlineLevel="0" collapsed="false">
      <c r="A1657" s="0" t="n">
        <v>605.412756006044</v>
      </c>
      <c r="B1657" s="0" t="n">
        <v>52479.1215227893</v>
      </c>
      <c r="D1657" s="0" t="n">
        <v>605.412756006044</v>
      </c>
      <c r="E1657" s="0" t="n">
        <f aca="false">B1657-0.995*$C$87</f>
        <v>589.630932495376</v>
      </c>
    </row>
    <row r="1658" customFormat="false" ht="13" hidden="false" customHeight="false" outlineLevel="0" collapsed="false">
      <c r="A1658" s="0" t="n">
        <v>605.657811236138</v>
      </c>
      <c r="B1658" s="0" t="n">
        <v>52487.7423768963</v>
      </c>
      <c r="D1658" s="0" t="n">
        <v>605.657811236138</v>
      </c>
      <c r="E1658" s="0" t="n">
        <f aca="false">B1658-0.995*$C$87</f>
        <v>598.251786602377</v>
      </c>
    </row>
    <row r="1659" customFormat="false" ht="13" hidden="false" customHeight="false" outlineLevel="0" collapsed="false">
      <c r="A1659" s="0" t="n">
        <v>605.902866466231</v>
      </c>
      <c r="B1659" s="0" t="n">
        <v>52488.4892119149</v>
      </c>
      <c r="D1659" s="0" t="n">
        <v>605.902866466231</v>
      </c>
      <c r="E1659" s="0" t="n">
        <f aca="false">B1659-0.995*$C$87</f>
        <v>598.99862162098</v>
      </c>
    </row>
    <row r="1660" customFormat="false" ht="13" hidden="false" customHeight="false" outlineLevel="0" collapsed="false">
      <c r="A1660" s="0" t="n">
        <v>606.147921696324</v>
      </c>
      <c r="B1660" s="0" t="n">
        <v>52495.6371138656</v>
      </c>
      <c r="D1660" s="0" t="n">
        <v>606.147921696324</v>
      </c>
      <c r="E1660" s="0" t="n">
        <f aca="false">B1660-0.995*$C$87</f>
        <v>606.146523571682</v>
      </c>
    </row>
    <row r="1661" customFormat="false" ht="13" hidden="false" customHeight="false" outlineLevel="0" collapsed="false">
      <c r="A1661" s="0" t="n">
        <v>606.392976926418</v>
      </c>
      <c r="B1661" s="0" t="n">
        <v>52496.9391893605</v>
      </c>
      <c r="D1661" s="0" t="n">
        <v>606.392976926418</v>
      </c>
      <c r="E1661" s="0" t="n">
        <f aca="false">B1661-0.995*$C$87</f>
        <v>607.448599066578</v>
      </c>
    </row>
    <row r="1662" customFormat="false" ht="13" hidden="false" customHeight="false" outlineLevel="0" collapsed="false">
      <c r="A1662" s="0" t="n">
        <v>606.638032156511</v>
      </c>
      <c r="B1662" s="0" t="n">
        <v>52499.2329758488</v>
      </c>
      <c r="D1662" s="0" t="n">
        <v>606.638032156511</v>
      </c>
      <c r="E1662" s="0" t="n">
        <f aca="false">B1662-0.995*$C$87</f>
        <v>609.742385554877</v>
      </c>
    </row>
    <row r="1663" customFormat="false" ht="13" hidden="false" customHeight="false" outlineLevel="0" collapsed="false">
      <c r="A1663" s="0" t="n">
        <v>606.883087386604</v>
      </c>
      <c r="B1663" s="0" t="n">
        <v>52434.1664711612</v>
      </c>
      <c r="D1663" s="0" t="n">
        <v>606.883087386604</v>
      </c>
      <c r="E1663" s="0" t="n">
        <f aca="false">B1663-0.995*$C$87</f>
        <v>544.675880867282</v>
      </c>
    </row>
    <row r="1664" customFormat="false" ht="13" hidden="false" customHeight="false" outlineLevel="0" collapsed="false">
      <c r="A1664" s="0" t="n">
        <v>607.128142616697</v>
      </c>
      <c r="B1664" s="0" t="n">
        <v>52450.1377039292</v>
      </c>
      <c r="D1664" s="0" t="n">
        <v>607.128142616697</v>
      </c>
      <c r="E1664" s="0" t="n">
        <f aca="false">B1664-0.995*$C$87</f>
        <v>560.647113635278</v>
      </c>
    </row>
    <row r="1665" customFormat="false" ht="13" hidden="false" customHeight="false" outlineLevel="0" collapsed="false">
      <c r="A1665" s="0" t="n">
        <v>607.373197846791</v>
      </c>
      <c r="B1665" s="0" t="n">
        <v>52479.9244613781</v>
      </c>
      <c r="D1665" s="0" t="n">
        <v>607.373197846791</v>
      </c>
      <c r="E1665" s="0" t="n">
        <f aca="false">B1665-0.995*$C$87</f>
        <v>590.433871084177</v>
      </c>
    </row>
    <row r="1666" customFormat="false" ht="13" hidden="false" customHeight="false" outlineLevel="0" collapsed="false">
      <c r="A1666" s="0" t="n">
        <v>607.618253076884</v>
      </c>
      <c r="B1666" s="0" t="n">
        <v>52449.4611206811</v>
      </c>
      <c r="D1666" s="0" t="n">
        <v>607.618253076884</v>
      </c>
      <c r="E1666" s="0" t="n">
        <f aca="false">B1666-0.995*$C$87</f>
        <v>559.970530387182</v>
      </c>
    </row>
    <row r="1667" customFormat="false" ht="13" hidden="false" customHeight="false" outlineLevel="0" collapsed="false">
      <c r="A1667" s="0" t="n">
        <v>607.863308306977</v>
      </c>
      <c r="B1667" s="0" t="n">
        <v>52493.5688227152</v>
      </c>
      <c r="D1667" s="0" t="n">
        <v>607.863308306977</v>
      </c>
      <c r="E1667" s="0" t="n">
        <f aca="false">B1667-0.995*$C$87</f>
        <v>604.078232421278</v>
      </c>
    </row>
    <row r="1668" customFormat="false" ht="13" hidden="false" customHeight="false" outlineLevel="0" collapsed="false">
      <c r="A1668" s="0" t="n">
        <v>608.108363537071</v>
      </c>
      <c r="B1668" s="0" t="n">
        <v>52474.0487237319</v>
      </c>
      <c r="D1668" s="0" t="n">
        <v>608.108363537071</v>
      </c>
      <c r="E1668" s="0" t="n">
        <f aca="false">B1668-0.995*$C$87</f>
        <v>584.558133437982</v>
      </c>
    </row>
    <row r="1669" customFormat="false" ht="13" hidden="false" customHeight="false" outlineLevel="0" collapsed="false">
      <c r="A1669" s="0" t="n">
        <v>608.353418767164</v>
      </c>
      <c r="B1669" s="0" t="n">
        <v>52442.3267979604</v>
      </c>
      <c r="D1669" s="0" t="n">
        <v>608.353418767164</v>
      </c>
      <c r="E1669" s="0" t="n">
        <f aca="false">B1669-0.995*$C$87</f>
        <v>552.836207666478</v>
      </c>
    </row>
    <row r="1670" customFormat="false" ht="13" hidden="false" customHeight="false" outlineLevel="0" collapsed="false">
      <c r="A1670" s="0" t="n">
        <v>608.598473997257</v>
      </c>
      <c r="B1670" s="0" t="n">
        <v>52455.3317868504</v>
      </c>
      <c r="D1670" s="0" t="n">
        <v>608.598473997257</v>
      </c>
      <c r="E1670" s="0" t="n">
        <f aca="false">B1670-0.995*$C$87</f>
        <v>565.841196556481</v>
      </c>
    </row>
    <row r="1671" customFormat="false" ht="13" hidden="false" customHeight="false" outlineLevel="0" collapsed="false">
      <c r="A1671" s="0" t="n">
        <v>608.84352922735</v>
      </c>
      <c r="B1671" s="0" t="n">
        <v>52454.7042458544</v>
      </c>
      <c r="D1671" s="0" t="n">
        <v>608.84352922735</v>
      </c>
      <c r="E1671" s="0" t="n">
        <f aca="false">B1671-0.995*$C$87</f>
        <v>565.213655560481</v>
      </c>
    </row>
    <row r="1672" customFormat="false" ht="13" hidden="false" customHeight="false" outlineLevel="0" collapsed="false">
      <c r="A1672" s="0" t="n">
        <v>609.088584457444</v>
      </c>
      <c r="B1672" s="0" t="n">
        <v>52428.6746034502</v>
      </c>
      <c r="D1672" s="0" t="n">
        <v>609.088584457444</v>
      </c>
      <c r="E1672" s="0" t="n">
        <f aca="false">B1672-0.995*$C$87</f>
        <v>539.184013156279</v>
      </c>
    </row>
    <row r="1673" customFormat="false" ht="13" hidden="false" customHeight="false" outlineLevel="0" collapsed="false">
      <c r="A1673" s="0" t="n">
        <v>609.333639687537</v>
      </c>
      <c r="B1673" s="0" t="n">
        <v>52405.0141191736</v>
      </c>
      <c r="D1673" s="0" t="n">
        <v>609.333639687537</v>
      </c>
      <c r="E1673" s="0" t="n">
        <f aca="false">B1673-0.995*$C$87</f>
        <v>515.523528879676</v>
      </c>
    </row>
    <row r="1674" customFormat="false" ht="13" hidden="false" customHeight="false" outlineLevel="0" collapsed="false">
      <c r="A1674" s="0" t="n">
        <v>609.57869491763</v>
      </c>
      <c r="B1674" s="0" t="n">
        <v>52506.7400567905</v>
      </c>
      <c r="D1674" s="0" t="n">
        <v>609.57869491763</v>
      </c>
      <c r="E1674" s="0" t="n">
        <f aca="false">B1674-0.995*$C$87</f>
        <v>617.249466496578</v>
      </c>
    </row>
    <row r="1675" customFormat="false" ht="13" hidden="false" customHeight="false" outlineLevel="0" collapsed="false">
      <c r="A1675" s="0" t="n">
        <v>609.823750147723</v>
      </c>
      <c r="B1675" s="0" t="n">
        <v>52437.2267413965</v>
      </c>
      <c r="D1675" s="0" t="n">
        <v>609.823750147723</v>
      </c>
      <c r="E1675" s="0" t="n">
        <f aca="false">B1675-0.995*$C$87</f>
        <v>547.736151102581</v>
      </c>
    </row>
    <row r="1676" customFormat="false" ht="13" hidden="false" customHeight="false" outlineLevel="0" collapsed="false">
      <c r="A1676" s="0" t="n">
        <v>610.068805377817</v>
      </c>
      <c r="B1676" s="0" t="n">
        <v>52462.6374540889</v>
      </c>
      <c r="D1676" s="0" t="n">
        <v>610.068805377817</v>
      </c>
      <c r="E1676" s="0" t="n">
        <f aca="false">B1676-0.995*$C$87</f>
        <v>573.14686379498</v>
      </c>
    </row>
    <row r="1677" customFormat="false" ht="13" hidden="false" customHeight="false" outlineLevel="0" collapsed="false">
      <c r="A1677" s="0" t="n">
        <v>610.31386060791</v>
      </c>
      <c r="B1677" s="0" t="n">
        <v>52430.2506228487</v>
      </c>
      <c r="D1677" s="0" t="n">
        <v>610.31386060791</v>
      </c>
      <c r="E1677" s="0" t="n">
        <f aca="false">B1677-0.995*$C$87</f>
        <v>540.760032554776</v>
      </c>
    </row>
    <row r="1678" customFormat="false" ht="13" hidden="false" customHeight="false" outlineLevel="0" collapsed="false">
      <c r="A1678" s="0" t="n">
        <v>610.558915838003</v>
      </c>
      <c r="B1678" s="0" t="n">
        <v>52440.131226403</v>
      </c>
      <c r="D1678" s="0" t="n">
        <v>610.558915838003</v>
      </c>
      <c r="E1678" s="0" t="n">
        <f aca="false">B1678-0.995*$C$87</f>
        <v>550.640636109078</v>
      </c>
    </row>
    <row r="1679" customFormat="false" ht="13" hidden="false" customHeight="false" outlineLevel="0" collapsed="false">
      <c r="A1679" s="0" t="n">
        <v>610.803971068096</v>
      </c>
      <c r="B1679" s="0" t="n">
        <v>52422.0286535386</v>
      </c>
      <c r="D1679" s="0" t="n">
        <v>610.803971068096</v>
      </c>
      <c r="E1679" s="0" t="n">
        <f aca="false">B1679-0.995*$C$87</f>
        <v>532.538063244676</v>
      </c>
    </row>
    <row r="1680" customFormat="false" ht="13" hidden="false" customHeight="false" outlineLevel="0" collapsed="false">
      <c r="A1680" s="0" t="n">
        <v>611.04902629819</v>
      </c>
      <c r="B1680" s="0" t="n">
        <v>52455.5454152583</v>
      </c>
      <c r="D1680" s="0" t="n">
        <v>611.04902629819</v>
      </c>
      <c r="E1680" s="0" t="n">
        <f aca="false">B1680-0.995*$C$87</f>
        <v>566.054824964376</v>
      </c>
    </row>
    <row r="1681" customFormat="false" ht="13" hidden="false" customHeight="false" outlineLevel="0" collapsed="false">
      <c r="A1681" s="0" t="n">
        <v>611.294081528283</v>
      </c>
      <c r="B1681" s="0" t="n">
        <v>52403.630221229</v>
      </c>
      <c r="D1681" s="0" t="n">
        <v>611.294081528283</v>
      </c>
      <c r="E1681" s="0" t="n">
        <f aca="false">B1681-0.995*$C$87</f>
        <v>514.139630935082</v>
      </c>
    </row>
    <row r="1682" customFormat="false" ht="13" hidden="false" customHeight="false" outlineLevel="0" collapsed="false">
      <c r="A1682" s="0" t="n">
        <v>611.539136758376</v>
      </c>
      <c r="B1682" s="0" t="n">
        <v>52408.9424582557</v>
      </c>
      <c r="D1682" s="0" t="n">
        <v>611.539136758376</v>
      </c>
      <c r="E1682" s="0" t="n">
        <f aca="false">B1682-0.995*$C$87</f>
        <v>519.451867961776</v>
      </c>
    </row>
    <row r="1683" customFormat="false" ht="13" hidden="false" customHeight="false" outlineLevel="0" collapsed="false">
      <c r="A1683" s="0" t="n">
        <v>611.78419198847</v>
      </c>
      <c r="B1683" s="0" t="n">
        <v>52353.3290371545</v>
      </c>
      <c r="D1683" s="0" t="n">
        <v>611.78419198847</v>
      </c>
      <c r="E1683" s="0" t="n">
        <f aca="false">B1683-0.995*$C$87</f>
        <v>463.83844686058</v>
      </c>
    </row>
    <row r="1684" customFormat="false" ht="13" hidden="false" customHeight="false" outlineLevel="0" collapsed="false">
      <c r="A1684" s="0" t="n">
        <v>612.029247218563</v>
      </c>
      <c r="B1684" s="0" t="n">
        <v>52367.7248992771</v>
      </c>
      <c r="D1684" s="0" t="n">
        <v>612.029247218563</v>
      </c>
      <c r="E1684" s="0" t="n">
        <f aca="false">B1684-0.995*$C$87</f>
        <v>478.234308983177</v>
      </c>
    </row>
    <row r="1685" customFormat="false" ht="13" hidden="false" customHeight="false" outlineLevel="0" collapsed="false">
      <c r="A1685" s="0" t="n">
        <v>612.274302448656</v>
      </c>
      <c r="B1685" s="0" t="n">
        <v>52341.1313995766</v>
      </c>
      <c r="D1685" s="0" t="n">
        <v>612.274302448656</v>
      </c>
      <c r="E1685" s="0" t="n">
        <f aca="false">B1685-0.995*$C$87</f>
        <v>451.640809282682</v>
      </c>
    </row>
    <row r="1686" customFormat="false" ht="13" hidden="false" customHeight="false" outlineLevel="0" collapsed="false">
      <c r="A1686" s="0" t="n">
        <v>612.519357678749</v>
      </c>
      <c r="B1686" s="0" t="n">
        <v>52422.4881445508</v>
      </c>
      <c r="D1686" s="0" t="n">
        <v>612.519357678749</v>
      </c>
      <c r="E1686" s="0" t="n">
        <f aca="false">B1686-0.995*$C$87</f>
        <v>532.997554256879</v>
      </c>
    </row>
    <row r="1687" customFormat="false" ht="13" hidden="false" customHeight="false" outlineLevel="0" collapsed="false">
      <c r="A1687" s="0" t="n">
        <v>612.764412908843</v>
      </c>
      <c r="B1687" s="0" t="n">
        <v>52346.9226275439</v>
      </c>
      <c r="D1687" s="0" t="n">
        <v>612.764412908843</v>
      </c>
      <c r="E1687" s="0" t="n">
        <f aca="false">B1687-0.995*$C$87</f>
        <v>457.432037249979</v>
      </c>
    </row>
    <row r="1688" customFormat="false" ht="13" hidden="false" customHeight="false" outlineLevel="0" collapsed="false">
      <c r="A1688" s="0" t="n">
        <v>613.009468138936</v>
      </c>
      <c r="B1688" s="0" t="n">
        <v>52360.3712578288</v>
      </c>
      <c r="D1688" s="0" t="n">
        <v>613.009468138936</v>
      </c>
      <c r="E1688" s="0" t="n">
        <f aca="false">B1688-0.995*$C$87</f>
        <v>470.880667534882</v>
      </c>
    </row>
    <row r="1689" customFormat="false" ht="13" hidden="false" customHeight="false" outlineLevel="0" collapsed="false">
      <c r="A1689" s="0" t="n">
        <v>613.254523369029</v>
      </c>
      <c r="B1689" s="0" t="n">
        <v>52401.9293900703</v>
      </c>
      <c r="D1689" s="0" t="n">
        <v>613.254523369029</v>
      </c>
      <c r="E1689" s="0" t="n">
        <f aca="false">B1689-0.995*$C$87</f>
        <v>512.438799776377</v>
      </c>
    </row>
    <row r="1690" customFormat="false" ht="13" hidden="false" customHeight="false" outlineLevel="0" collapsed="false">
      <c r="A1690" s="0" t="n">
        <v>613.499578599123</v>
      </c>
      <c r="B1690" s="0" t="n">
        <v>52340.2743562918</v>
      </c>
      <c r="D1690" s="0" t="n">
        <v>613.499578599123</v>
      </c>
      <c r="E1690" s="0" t="n">
        <f aca="false">B1690-0.995*$C$87</f>
        <v>450.783765997876</v>
      </c>
    </row>
    <row r="1691" customFormat="false" ht="13" hidden="false" customHeight="false" outlineLevel="0" collapsed="false">
      <c r="A1691" s="0" t="n">
        <v>613.744633829216</v>
      </c>
      <c r="B1691" s="0" t="n">
        <v>52355.6580186649</v>
      </c>
      <c r="D1691" s="0" t="n">
        <v>613.744633829216</v>
      </c>
      <c r="E1691" s="0" t="n">
        <f aca="false">B1691-0.995*$C$87</f>
        <v>466.16742837098</v>
      </c>
    </row>
    <row r="1692" customFormat="false" ht="13" hidden="false" customHeight="false" outlineLevel="0" collapsed="false">
      <c r="A1692" s="0" t="n">
        <v>613.989689059309</v>
      </c>
      <c r="B1692" s="0" t="n">
        <v>52376.9576371166</v>
      </c>
      <c r="D1692" s="0" t="n">
        <v>613.989689059309</v>
      </c>
      <c r="E1692" s="0" t="n">
        <f aca="false">B1692-0.995*$C$87</f>
        <v>487.467046822676</v>
      </c>
    </row>
    <row r="1693" customFormat="false" ht="13" hidden="false" customHeight="false" outlineLevel="0" collapsed="false">
      <c r="A1693" s="0" t="n">
        <v>614.234744289402</v>
      </c>
      <c r="B1693" s="0" t="n">
        <v>52354.0552972169</v>
      </c>
      <c r="D1693" s="0" t="n">
        <v>614.234744289402</v>
      </c>
      <c r="E1693" s="0" t="n">
        <f aca="false">B1693-0.995*$C$87</f>
        <v>464.564706922982</v>
      </c>
    </row>
    <row r="1694" customFormat="false" ht="13" hidden="false" customHeight="false" outlineLevel="0" collapsed="false">
      <c r="A1694" s="0" t="n">
        <v>614.479799519496</v>
      </c>
      <c r="B1694" s="0" t="n">
        <v>52372.9034817129</v>
      </c>
      <c r="D1694" s="0" t="n">
        <v>614.479799519496</v>
      </c>
      <c r="E1694" s="0" t="n">
        <f aca="false">B1694-0.995*$C$87</f>
        <v>483.412891418979</v>
      </c>
    </row>
    <row r="1695" customFormat="false" ht="13" hidden="false" customHeight="false" outlineLevel="0" collapsed="false">
      <c r="A1695" s="0" t="n">
        <v>614.724854749589</v>
      </c>
      <c r="B1695" s="0" t="n">
        <v>52319.4744041334</v>
      </c>
      <c r="D1695" s="0" t="n">
        <v>614.724854749589</v>
      </c>
      <c r="E1695" s="0" t="n">
        <f aca="false">B1695-0.995*$C$87</f>
        <v>429.983813839477</v>
      </c>
    </row>
    <row r="1696" customFormat="false" ht="13" hidden="false" customHeight="false" outlineLevel="0" collapsed="false">
      <c r="A1696" s="0" t="n">
        <v>614.969909979682</v>
      </c>
      <c r="B1696" s="0" t="n">
        <v>52313.9362267734</v>
      </c>
      <c r="D1696" s="0" t="n">
        <v>614.969909979682</v>
      </c>
      <c r="E1696" s="0" t="n">
        <f aca="false">B1696-0.995*$C$87</f>
        <v>424.445636479482</v>
      </c>
    </row>
    <row r="1697" customFormat="false" ht="13" hidden="false" customHeight="false" outlineLevel="0" collapsed="false">
      <c r="A1697" s="0" t="n">
        <v>615.214965209775</v>
      </c>
      <c r="B1697" s="0" t="n">
        <v>52402.2290684067</v>
      </c>
      <c r="D1697" s="0" t="n">
        <v>615.214965209775</v>
      </c>
      <c r="E1697" s="0" t="n">
        <f aca="false">B1697-0.995*$C$87</f>
        <v>512.738478112777</v>
      </c>
    </row>
    <row r="1698" customFormat="false" ht="13" hidden="false" customHeight="false" outlineLevel="0" collapsed="false">
      <c r="A1698" s="0" t="n">
        <v>615.460020439869</v>
      </c>
      <c r="B1698" s="0" t="n">
        <v>52397.1793195552</v>
      </c>
      <c r="D1698" s="0" t="n">
        <v>615.460020439869</v>
      </c>
      <c r="E1698" s="0" t="n">
        <f aca="false">B1698-0.995*$C$87</f>
        <v>507.688729261281</v>
      </c>
    </row>
    <row r="1699" customFormat="false" ht="13" hidden="false" customHeight="false" outlineLevel="0" collapsed="false">
      <c r="A1699" s="0" t="n">
        <v>615.705075669962</v>
      </c>
      <c r="B1699" s="0" t="n">
        <v>52391.6458851607</v>
      </c>
      <c r="D1699" s="0" t="n">
        <v>615.705075669962</v>
      </c>
      <c r="E1699" s="0" t="n">
        <f aca="false">B1699-0.995*$C$87</f>
        <v>502.155294866781</v>
      </c>
    </row>
    <row r="1700" customFormat="false" ht="13" hidden="false" customHeight="false" outlineLevel="0" collapsed="false">
      <c r="A1700" s="0" t="n">
        <v>615.950130900055</v>
      </c>
      <c r="B1700" s="0" t="n">
        <v>52334.3838660079</v>
      </c>
      <c r="D1700" s="0" t="n">
        <v>615.950130900055</v>
      </c>
      <c r="E1700" s="0" t="n">
        <f aca="false">B1700-0.995*$C$87</f>
        <v>444.893275713977</v>
      </c>
    </row>
    <row r="1701" customFormat="false" ht="13" hidden="false" customHeight="false" outlineLevel="0" collapsed="false">
      <c r="A1701" s="0" t="n">
        <v>616.195186130148</v>
      </c>
      <c r="B1701" s="0" t="n">
        <v>52342.8866971234</v>
      </c>
      <c r="D1701" s="0" t="n">
        <v>616.195186130148</v>
      </c>
      <c r="E1701" s="0" t="n">
        <f aca="false">B1701-0.995*$C$87</f>
        <v>453.396106829481</v>
      </c>
    </row>
    <row r="1702" customFormat="false" ht="13" hidden="false" customHeight="false" outlineLevel="0" collapsed="false">
      <c r="A1702" s="0" t="n">
        <v>616.440241360242</v>
      </c>
      <c r="B1702" s="0" t="n">
        <v>52327.4884385447</v>
      </c>
      <c r="D1702" s="0" t="n">
        <v>616.440241360242</v>
      </c>
      <c r="E1702" s="0" t="n">
        <f aca="false">B1702-0.995*$C$87</f>
        <v>437.99784825078</v>
      </c>
    </row>
    <row r="1703" customFormat="false" ht="13" hidden="false" customHeight="false" outlineLevel="0" collapsed="false">
      <c r="A1703" s="0" t="n">
        <v>616.685296590335</v>
      </c>
      <c r="B1703" s="0" t="n">
        <v>52289.4731012156</v>
      </c>
      <c r="D1703" s="0" t="n">
        <v>616.685296590335</v>
      </c>
      <c r="E1703" s="0" t="n">
        <f aca="false">B1703-0.995*$C$87</f>
        <v>399.982510921676</v>
      </c>
    </row>
    <row r="1704" customFormat="false" ht="13" hidden="false" customHeight="false" outlineLevel="0" collapsed="false">
      <c r="A1704" s="0" t="n">
        <v>616.930351820428</v>
      </c>
      <c r="B1704" s="0" t="n">
        <v>52339.9112646105</v>
      </c>
      <c r="D1704" s="0" t="n">
        <v>616.930351820428</v>
      </c>
      <c r="E1704" s="0" t="n">
        <f aca="false">B1704-0.995*$C$87</f>
        <v>450.420674316578</v>
      </c>
    </row>
    <row r="1705" customFormat="false" ht="13" hidden="false" customHeight="false" outlineLevel="0" collapsed="false">
      <c r="A1705" s="0" t="n">
        <v>617.175407050521</v>
      </c>
      <c r="B1705" s="0" t="n">
        <v>52328.248359359</v>
      </c>
      <c r="D1705" s="0" t="n">
        <v>617.175407050521</v>
      </c>
      <c r="E1705" s="0" t="n">
        <f aca="false">B1705-0.995*$C$87</f>
        <v>438.75776906508</v>
      </c>
    </row>
    <row r="1706" customFormat="false" ht="13" hidden="false" customHeight="false" outlineLevel="0" collapsed="false">
      <c r="A1706" s="0" t="n">
        <v>617.420462280615</v>
      </c>
      <c r="B1706" s="0" t="n">
        <v>52366.3267423558</v>
      </c>
      <c r="D1706" s="0" t="n">
        <v>617.420462280615</v>
      </c>
      <c r="E1706" s="0" t="n">
        <f aca="false">B1706-0.995*$C$87</f>
        <v>476.836152061878</v>
      </c>
    </row>
    <row r="1707" customFormat="false" ht="13" hidden="false" customHeight="false" outlineLevel="0" collapsed="false">
      <c r="A1707" s="0" t="n">
        <v>617.665517510708</v>
      </c>
      <c r="B1707" s="0" t="n">
        <v>52411.2424392609</v>
      </c>
      <c r="D1707" s="0" t="n">
        <v>617.665517510708</v>
      </c>
      <c r="E1707" s="0" t="n">
        <f aca="false">B1707-0.995*$C$87</f>
        <v>521.751848966982</v>
      </c>
    </row>
    <row r="1708" customFormat="false" ht="13" hidden="false" customHeight="false" outlineLevel="0" collapsed="false">
      <c r="A1708" s="0" t="n">
        <v>617.910572740801</v>
      </c>
      <c r="B1708" s="0" t="n">
        <v>52357.7967097184</v>
      </c>
      <c r="D1708" s="0" t="n">
        <v>617.910572740801</v>
      </c>
      <c r="E1708" s="0" t="n">
        <f aca="false">B1708-0.995*$C$87</f>
        <v>468.30611942448</v>
      </c>
    </row>
    <row r="1709" customFormat="false" ht="13" hidden="false" customHeight="false" outlineLevel="0" collapsed="false">
      <c r="A1709" s="0" t="n">
        <v>618.155627970895</v>
      </c>
      <c r="B1709" s="0" t="n">
        <v>52326.0940095343</v>
      </c>
      <c r="D1709" s="0" t="n">
        <v>618.155627970895</v>
      </c>
      <c r="E1709" s="0" t="n">
        <f aca="false">B1709-0.995*$C$87</f>
        <v>436.603419240382</v>
      </c>
    </row>
    <row r="1710" customFormat="false" ht="13" hidden="false" customHeight="false" outlineLevel="0" collapsed="false">
      <c r="A1710" s="0" t="n">
        <v>618.400683200988</v>
      </c>
      <c r="B1710" s="0" t="n">
        <v>52394.3478316456</v>
      </c>
      <c r="D1710" s="0" t="n">
        <v>618.400683200988</v>
      </c>
      <c r="E1710" s="0" t="n">
        <f aca="false">B1710-0.995*$C$87</f>
        <v>504.857241351681</v>
      </c>
    </row>
    <row r="1711" customFormat="false" ht="13" hidden="false" customHeight="false" outlineLevel="0" collapsed="false">
      <c r="A1711" s="0" t="n">
        <v>618.645738431081</v>
      </c>
      <c r="B1711" s="0" t="n">
        <v>52329.5326592518</v>
      </c>
      <c r="D1711" s="0" t="n">
        <v>618.645738431081</v>
      </c>
      <c r="E1711" s="0" t="n">
        <f aca="false">B1711-0.995*$C$87</f>
        <v>440.042068957882</v>
      </c>
    </row>
    <row r="1712" customFormat="false" ht="13" hidden="false" customHeight="false" outlineLevel="0" collapsed="false">
      <c r="A1712" s="0" t="n">
        <v>618.890793661175</v>
      </c>
      <c r="B1712" s="0" t="n">
        <v>52374.0323912118</v>
      </c>
      <c r="D1712" s="0" t="n">
        <v>618.890793661175</v>
      </c>
      <c r="E1712" s="0" t="n">
        <f aca="false">B1712-0.995*$C$87</f>
        <v>484.541800917876</v>
      </c>
    </row>
    <row r="1713" customFormat="false" ht="13" hidden="false" customHeight="false" outlineLevel="0" collapsed="false">
      <c r="A1713" s="0" t="n">
        <v>619.135848891268</v>
      </c>
      <c r="B1713" s="0" t="n">
        <v>52388.9193506959</v>
      </c>
      <c r="D1713" s="0" t="n">
        <v>619.135848891268</v>
      </c>
      <c r="E1713" s="0" t="n">
        <f aca="false">B1713-0.995*$C$87</f>
        <v>499.428760401977</v>
      </c>
    </row>
    <row r="1714" customFormat="false" ht="13" hidden="false" customHeight="false" outlineLevel="0" collapsed="false">
      <c r="A1714" s="0" t="n">
        <v>619.380904121361</v>
      </c>
      <c r="B1714" s="0" t="n">
        <v>52338.260472031</v>
      </c>
      <c r="D1714" s="0" t="n">
        <v>619.380904121361</v>
      </c>
      <c r="E1714" s="0" t="n">
        <f aca="false">B1714-0.995*$C$87</f>
        <v>448.769881737077</v>
      </c>
    </row>
    <row r="1715" customFormat="false" ht="13" hidden="false" customHeight="false" outlineLevel="0" collapsed="false">
      <c r="A1715" s="0" t="n">
        <v>619.625959351454</v>
      </c>
      <c r="B1715" s="0" t="n">
        <v>52361.7172642802</v>
      </c>
      <c r="D1715" s="0" t="n">
        <v>619.625959351454</v>
      </c>
      <c r="E1715" s="0" t="n">
        <f aca="false">B1715-0.995*$C$87</f>
        <v>472.226673986283</v>
      </c>
    </row>
    <row r="1716" customFormat="false" ht="13" hidden="false" customHeight="false" outlineLevel="0" collapsed="false">
      <c r="A1716" s="0" t="n">
        <v>619.871014581548</v>
      </c>
      <c r="B1716" s="0" t="n">
        <v>52349.5444524409</v>
      </c>
      <c r="D1716" s="0" t="n">
        <v>619.871014581548</v>
      </c>
      <c r="E1716" s="0" t="n">
        <f aca="false">B1716-0.995*$C$87</f>
        <v>460.053862146982</v>
      </c>
    </row>
    <row r="1717" customFormat="false" ht="13" hidden="false" customHeight="false" outlineLevel="0" collapsed="false">
      <c r="A1717" s="0" t="n">
        <v>620.116069811641</v>
      </c>
      <c r="B1717" s="0" t="n">
        <v>52314.5066287791</v>
      </c>
      <c r="D1717" s="0" t="n">
        <v>620.116069811641</v>
      </c>
      <c r="E1717" s="0" t="n">
        <f aca="false">B1717-0.995*$C$87</f>
        <v>425.016038485177</v>
      </c>
    </row>
    <row r="1718" customFormat="false" ht="13" hidden="false" customHeight="false" outlineLevel="0" collapsed="false">
      <c r="A1718" s="0" t="n">
        <v>620.361125041734</v>
      </c>
      <c r="B1718" s="0" t="n">
        <v>52372.5815479332</v>
      </c>
      <c r="D1718" s="0" t="n">
        <v>620.361125041734</v>
      </c>
      <c r="E1718" s="0" t="n">
        <f aca="false">B1718-0.995*$C$87</f>
        <v>483.090957639281</v>
      </c>
    </row>
    <row r="1719" customFormat="false" ht="13" hidden="false" customHeight="false" outlineLevel="0" collapsed="false">
      <c r="A1719" s="0" t="n">
        <v>620.606180271827</v>
      </c>
      <c r="B1719" s="0" t="n">
        <v>52386.9114344871</v>
      </c>
      <c r="D1719" s="0" t="n">
        <v>620.606180271827</v>
      </c>
      <c r="E1719" s="0" t="n">
        <f aca="false">B1719-0.995*$C$87</f>
        <v>497.420844193177</v>
      </c>
    </row>
    <row r="1720" customFormat="false" ht="13" hidden="false" customHeight="false" outlineLevel="0" collapsed="false">
      <c r="A1720" s="0" t="n">
        <v>620.851235501921</v>
      </c>
      <c r="B1720" s="0" t="n">
        <v>52354.5736482577</v>
      </c>
      <c r="D1720" s="0" t="n">
        <v>620.851235501921</v>
      </c>
      <c r="E1720" s="0" t="n">
        <f aca="false">B1720-0.995*$C$87</f>
        <v>465.083057963777</v>
      </c>
    </row>
    <row r="1721" customFormat="false" ht="13" hidden="false" customHeight="false" outlineLevel="0" collapsed="false">
      <c r="A1721" s="0" t="n">
        <v>621.096290732014</v>
      </c>
      <c r="B1721" s="0" t="n">
        <v>52351.3109485789</v>
      </c>
      <c r="D1721" s="0" t="n">
        <v>621.096290732014</v>
      </c>
      <c r="E1721" s="0" t="n">
        <f aca="false">B1721-0.995*$C$87</f>
        <v>461.820358284982</v>
      </c>
    </row>
    <row r="1722" customFormat="false" ht="13" hidden="false" customHeight="false" outlineLevel="0" collapsed="false">
      <c r="A1722" s="0" t="n">
        <v>621.341345962107</v>
      </c>
      <c r="B1722" s="0" t="n">
        <v>52366.2076978999</v>
      </c>
      <c r="D1722" s="0" t="n">
        <v>621.341345962107</v>
      </c>
      <c r="E1722" s="0" t="n">
        <f aca="false">B1722-0.995*$C$87</f>
        <v>476.717107605982</v>
      </c>
    </row>
    <row r="1723" customFormat="false" ht="13" hidden="false" customHeight="false" outlineLevel="0" collapsed="false">
      <c r="A1723" s="0" t="n">
        <v>621.5864011922</v>
      </c>
      <c r="B1723" s="0" t="n">
        <v>52396.8565048613</v>
      </c>
      <c r="D1723" s="0" t="n">
        <v>621.5864011922</v>
      </c>
      <c r="E1723" s="0" t="n">
        <f aca="false">B1723-0.995*$C$87</f>
        <v>507.365914567381</v>
      </c>
    </row>
    <row r="1724" customFormat="false" ht="13" hidden="false" customHeight="false" outlineLevel="0" collapsed="false">
      <c r="A1724" s="0" t="n">
        <v>621.831456422294</v>
      </c>
      <c r="B1724" s="0" t="n">
        <v>52385.4100920386</v>
      </c>
      <c r="D1724" s="0" t="n">
        <v>621.831456422294</v>
      </c>
      <c r="E1724" s="0" t="n">
        <f aca="false">B1724-0.995*$C$87</f>
        <v>495.919501744676</v>
      </c>
    </row>
    <row r="1725" customFormat="false" ht="13" hidden="false" customHeight="false" outlineLevel="0" collapsed="false">
      <c r="A1725" s="0" t="n">
        <v>622.076511652387</v>
      </c>
      <c r="B1725" s="0" t="n">
        <v>52374.8072201265</v>
      </c>
      <c r="D1725" s="0" t="n">
        <v>622.076511652387</v>
      </c>
      <c r="E1725" s="0" t="n">
        <f aca="false">B1725-0.995*$C$87</f>
        <v>485.316629832581</v>
      </c>
    </row>
    <row r="1726" customFormat="false" ht="13" hidden="false" customHeight="false" outlineLevel="0" collapsed="false">
      <c r="A1726" s="0" t="n">
        <v>622.32156688248</v>
      </c>
      <c r="B1726" s="0" t="n">
        <v>52342.7617076623</v>
      </c>
      <c r="D1726" s="0" t="n">
        <v>622.32156688248</v>
      </c>
      <c r="E1726" s="0" t="n">
        <f aca="false">B1726-0.995*$C$87</f>
        <v>453.271117368378</v>
      </c>
    </row>
    <row r="1727" customFormat="false" ht="13" hidden="false" customHeight="false" outlineLevel="0" collapsed="false">
      <c r="A1727" s="0" t="n">
        <v>622.566622112573</v>
      </c>
      <c r="B1727" s="0" t="n">
        <v>52323.6994789396</v>
      </c>
      <c r="D1727" s="0" t="n">
        <v>622.566622112573</v>
      </c>
      <c r="E1727" s="0" t="n">
        <f aca="false">B1727-0.995*$C$87</f>
        <v>434.208888645677</v>
      </c>
    </row>
    <row r="1728" customFormat="false" ht="13" hidden="false" customHeight="false" outlineLevel="0" collapsed="false">
      <c r="A1728" s="0" t="n">
        <v>622.811677342667</v>
      </c>
      <c r="B1728" s="0" t="n">
        <v>52325.225668015</v>
      </c>
      <c r="D1728" s="0" t="n">
        <v>622.811677342667</v>
      </c>
      <c r="E1728" s="0" t="n">
        <f aca="false">B1728-0.995*$C$87</f>
        <v>435.735077721081</v>
      </c>
    </row>
    <row r="1729" customFormat="false" ht="13" hidden="false" customHeight="false" outlineLevel="0" collapsed="false">
      <c r="A1729" s="0" t="n">
        <v>623.05673257276</v>
      </c>
      <c r="B1729" s="0" t="n">
        <v>52347.0299712552</v>
      </c>
      <c r="D1729" s="0" t="n">
        <v>623.05673257276</v>
      </c>
      <c r="E1729" s="0" t="n">
        <f aca="false">B1729-0.995*$C$87</f>
        <v>457.53938096128</v>
      </c>
    </row>
    <row r="1730" customFormat="false" ht="13" hidden="false" customHeight="false" outlineLevel="0" collapsed="false">
      <c r="A1730" s="0" t="n">
        <v>623.301787802853</v>
      </c>
      <c r="B1730" s="0" t="n">
        <v>52396.1872981112</v>
      </c>
      <c r="D1730" s="0" t="n">
        <v>623.301787802853</v>
      </c>
      <c r="E1730" s="0" t="n">
        <f aca="false">B1730-0.995*$C$87</f>
        <v>506.696707817282</v>
      </c>
    </row>
    <row r="1731" customFormat="false" ht="13" hidden="false" customHeight="false" outlineLevel="0" collapsed="false">
      <c r="A1731" s="0" t="n">
        <v>623.546843032947</v>
      </c>
      <c r="B1731" s="0" t="n">
        <v>52387.3722624416</v>
      </c>
      <c r="D1731" s="0" t="n">
        <v>623.546843032947</v>
      </c>
      <c r="E1731" s="0" t="n">
        <f aca="false">B1731-0.995*$C$87</f>
        <v>497.881672147676</v>
      </c>
    </row>
    <row r="1732" customFormat="false" ht="13" hidden="false" customHeight="false" outlineLevel="0" collapsed="false">
      <c r="A1732" s="0" t="n">
        <v>623.79189826304</v>
      </c>
      <c r="B1732" s="0" t="n">
        <v>52383.920359485</v>
      </c>
      <c r="D1732" s="0" t="n">
        <v>623.79189826304</v>
      </c>
      <c r="E1732" s="0" t="n">
        <f aca="false">B1732-0.995*$C$87</f>
        <v>494.429769191076</v>
      </c>
    </row>
    <row r="1733" customFormat="false" ht="13" hidden="false" customHeight="false" outlineLevel="0" collapsed="false">
      <c r="A1733" s="0" t="n">
        <v>624.036953493133</v>
      </c>
      <c r="B1733" s="0" t="n">
        <v>52364.4259070029</v>
      </c>
      <c r="D1733" s="0" t="n">
        <v>624.036953493133</v>
      </c>
      <c r="E1733" s="0" t="n">
        <f aca="false">B1733-0.995*$C$87</f>
        <v>474.935316708979</v>
      </c>
    </row>
    <row r="1734" customFormat="false" ht="13" hidden="false" customHeight="false" outlineLevel="0" collapsed="false">
      <c r="A1734" s="0" t="n">
        <v>624.282008723226</v>
      </c>
      <c r="B1734" s="0" t="n">
        <v>52363.4564678191</v>
      </c>
      <c r="D1734" s="0" t="n">
        <v>624.282008723226</v>
      </c>
      <c r="E1734" s="0" t="n">
        <f aca="false">B1734-0.995*$C$87</f>
        <v>473.965877525181</v>
      </c>
    </row>
    <row r="1735" customFormat="false" ht="13" hidden="false" customHeight="false" outlineLevel="0" collapsed="false">
      <c r="A1735" s="0" t="n">
        <v>624.52706395332</v>
      </c>
      <c r="B1735" s="0" t="n">
        <v>52419.6705507906</v>
      </c>
      <c r="D1735" s="0" t="n">
        <v>624.52706395332</v>
      </c>
      <c r="E1735" s="0" t="n">
        <f aca="false">B1735-0.995*$C$87</f>
        <v>530.17996049668</v>
      </c>
    </row>
    <row r="1736" customFormat="false" ht="13" hidden="false" customHeight="false" outlineLevel="0" collapsed="false">
      <c r="A1736" s="0" t="n">
        <v>624.772119183413</v>
      </c>
      <c r="B1736" s="0" t="n">
        <v>52381.7108554286</v>
      </c>
      <c r="D1736" s="0" t="n">
        <v>624.772119183413</v>
      </c>
      <c r="E1736" s="0" t="n">
        <f aca="false">B1736-0.995*$C$87</f>
        <v>492.220265134682</v>
      </c>
    </row>
    <row r="1737" customFormat="false" ht="13" hidden="false" customHeight="false" outlineLevel="0" collapsed="false">
      <c r="A1737" s="0" t="n">
        <v>625.017174413506</v>
      </c>
      <c r="B1737" s="0" t="n">
        <v>52360.8107133765</v>
      </c>
      <c r="D1737" s="0" t="n">
        <v>625.017174413506</v>
      </c>
      <c r="E1737" s="0" t="n">
        <f aca="false">B1737-0.995*$C$87</f>
        <v>471.32012308258</v>
      </c>
    </row>
    <row r="1738" customFormat="false" ht="13" hidden="false" customHeight="false" outlineLevel="0" collapsed="false">
      <c r="A1738" s="0" t="n">
        <v>625.262229643599</v>
      </c>
      <c r="B1738" s="0" t="n">
        <v>52391.9257180367</v>
      </c>
      <c r="D1738" s="0" t="n">
        <v>625.262229643599</v>
      </c>
      <c r="E1738" s="0" t="n">
        <f aca="false">B1738-0.995*$C$87</f>
        <v>502.435127742778</v>
      </c>
    </row>
    <row r="1739" customFormat="false" ht="13" hidden="false" customHeight="false" outlineLevel="0" collapsed="false">
      <c r="A1739" s="0" t="n">
        <v>625.507284873693</v>
      </c>
      <c r="B1739" s="0" t="n">
        <v>52404.1547098412</v>
      </c>
      <c r="D1739" s="0" t="n">
        <v>625.507284873693</v>
      </c>
      <c r="E1739" s="0" t="n">
        <f aca="false">B1739-0.995*$C$87</f>
        <v>514.664119547277</v>
      </c>
    </row>
    <row r="1740" customFormat="false" ht="13" hidden="false" customHeight="false" outlineLevel="0" collapsed="false">
      <c r="A1740" s="0" t="n">
        <v>625.752340103786</v>
      </c>
      <c r="B1740" s="0" t="n">
        <v>52375.004249429</v>
      </c>
      <c r="D1740" s="0" t="n">
        <v>625.752340103786</v>
      </c>
      <c r="E1740" s="0" t="n">
        <f aca="false">B1740-0.995*$C$87</f>
        <v>485.513659135082</v>
      </c>
    </row>
    <row r="1741" customFormat="false" ht="13" hidden="false" customHeight="false" outlineLevel="0" collapsed="false">
      <c r="A1741" s="0" t="n">
        <v>625.997395333879</v>
      </c>
      <c r="B1741" s="0" t="n">
        <v>52433.6320041419</v>
      </c>
      <c r="D1741" s="0" t="n">
        <v>625.997395333879</v>
      </c>
      <c r="E1741" s="0" t="n">
        <f aca="false">B1741-0.995*$C$87</f>
        <v>544.141413847981</v>
      </c>
    </row>
    <row r="1742" customFormat="false" ht="13" hidden="false" customHeight="false" outlineLevel="0" collapsed="false">
      <c r="A1742" s="0" t="n">
        <v>626.242450563973</v>
      </c>
      <c r="B1742" s="0" t="n">
        <v>52420.1587414646</v>
      </c>
      <c r="D1742" s="0" t="n">
        <v>626.242450563973</v>
      </c>
      <c r="E1742" s="0" t="n">
        <f aca="false">B1742-0.995*$C$87</f>
        <v>530.668151170677</v>
      </c>
    </row>
    <row r="1743" customFormat="false" ht="13" hidden="false" customHeight="false" outlineLevel="0" collapsed="false">
      <c r="A1743" s="0" t="n">
        <v>626.487505794066</v>
      </c>
      <c r="B1743" s="0" t="n">
        <v>52336.2490539541</v>
      </c>
      <c r="D1743" s="0" t="n">
        <v>626.487505794066</v>
      </c>
      <c r="E1743" s="0" t="n">
        <f aca="false">B1743-0.995*$C$87</f>
        <v>446.758463660182</v>
      </c>
    </row>
    <row r="1744" customFormat="false" ht="13" hidden="false" customHeight="false" outlineLevel="0" collapsed="false">
      <c r="A1744" s="0" t="n">
        <v>626.732561024159</v>
      </c>
      <c r="B1744" s="0" t="n">
        <v>52399.945773376</v>
      </c>
      <c r="D1744" s="0" t="n">
        <v>626.732561024159</v>
      </c>
      <c r="E1744" s="0" t="n">
        <f aca="false">B1744-0.995*$C$87</f>
        <v>510.455183082078</v>
      </c>
    </row>
    <row r="1745" customFormat="false" ht="13" hidden="false" customHeight="false" outlineLevel="0" collapsed="false">
      <c r="A1745" s="0" t="n">
        <v>626.977616254252</v>
      </c>
      <c r="B1745" s="0" t="n">
        <v>52414.8938499303</v>
      </c>
      <c r="D1745" s="0" t="n">
        <v>626.977616254252</v>
      </c>
      <c r="E1745" s="0" t="n">
        <f aca="false">B1745-0.995*$C$87</f>
        <v>525.403259636376</v>
      </c>
    </row>
    <row r="1746" customFormat="false" ht="13" hidden="false" customHeight="false" outlineLevel="0" collapsed="false">
      <c r="A1746" s="0" t="n">
        <v>627.222671484346</v>
      </c>
      <c r="B1746" s="0" t="n">
        <v>52382.100577623</v>
      </c>
      <c r="D1746" s="0" t="n">
        <v>627.222671484346</v>
      </c>
      <c r="E1746" s="0" t="n">
        <f aca="false">B1746-0.995*$C$87</f>
        <v>492.60998732908</v>
      </c>
    </row>
    <row r="1747" customFormat="false" ht="13" hidden="false" customHeight="false" outlineLevel="0" collapsed="false">
      <c r="A1747" s="0" t="n">
        <v>627.467726714439</v>
      </c>
      <c r="B1747" s="0" t="n">
        <v>52317.2969426942</v>
      </c>
      <c r="D1747" s="0" t="n">
        <v>627.467726714439</v>
      </c>
      <c r="E1747" s="0" t="n">
        <f aca="false">B1747-0.995*$C$87</f>
        <v>427.806352400279</v>
      </c>
    </row>
    <row r="1748" customFormat="false" ht="13" hidden="false" customHeight="false" outlineLevel="0" collapsed="false">
      <c r="A1748" s="0" t="n">
        <v>627.712781944532</v>
      </c>
      <c r="B1748" s="0" t="n">
        <v>52358.981752523</v>
      </c>
      <c r="D1748" s="0" t="n">
        <v>627.712781944532</v>
      </c>
      <c r="E1748" s="0" t="n">
        <f aca="false">B1748-0.995*$C$87</f>
        <v>469.491162229082</v>
      </c>
    </row>
    <row r="1749" customFormat="false" ht="13" hidden="false" customHeight="false" outlineLevel="0" collapsed="false">
      <c r="A1749" s="0" t="n">
        <v>627.957837174625</v>
      </c>
      <c r="B1749" s="0" t="n">
        <v>52321.1532592832</v>
      </c>
      <c r="D1749" s="0" t="n">
        <v>627.957837174625</v>
      </c>
      <c r="E1749" s="0" t="n">
        <f aca="false">B1749-0.995*$C$87</f>
        <v>431.66266898928</v>
      </c>
    </row>
    <row r="1750" customFormat="false" ht="13" hidden="false" customHeight="false" outlineLevel="0" collapsed="false">
      <c r="A1750" s="0" t="n">
        <v>628.202892404719</v>
      </c>
      <c r="B1750" s="0" t="n">
        <v>52403.6618621309</v>
      </c>
      <c r="D1750" s="0" t="n">
        <v>628.202892404719</v>
      </c>
      <c r="E1750" s="0" t="n">
        <f aca="false">B1750-0.995*$C$87</f>
        <v>514.171271836982</v>
      </c>
    </row>
    <row r="1751" customFormat="false" ht="13" hidden="false" customHeight="false" outlineLevel="0" collapsed="false">
      <c r="A1751" s="0" t="n">
        <v>628.447947634812</v>
      </c>
      <c r="B1751" s="0" t="n">
        <v>52396.074108207</v>
      </c>
      <c r="D1751" s="0" t="n">
        <v>628.447947634812</v>
      </c>
      <c r="E1751" s="0" t="n">
        <f aca="false">B1751-0.995*$C$87</f>
        <v>506.583517913081</v>
      </c>
    </row>
    <row r="1752" customFormat="false" ht="13" hidden="false" customHeight="false" outlineLevel="0" collapsed="false">
      <c r="A1752" s="0" t="n">
        <v>628.693002864905</v>
      </c>
      <c r="B1752" s="0" t="n">
        <v>52404.0648112383</v>
      </c>
      <c r="D1752" s="0" t="n">
        <v>628.693002864905</v>
      </c>
      <c r="E1752" s="0" t="n">
        <f aca="false">B1752-0.995*$C$87</f>
        <v>514.574220944378</v>
      </c>
    </row>
    <row r="1753" customFormat="false" ht="13" hidden="false" customHeight="false" outlineLevel="0" collapsed="false">
      <c r="A1753" s="0" t="n">
        <v>628.938058094999</v>
      </c>
      <c r="B1753" s="0" t="n">
        <v>52421.097156513</v>
      </c>
      <c r="D1753" s="0" t="n">
        <v>628.938058094999</v>
      </c>
      <c r="E1753" s="0" t="n">
        <f aca="false">B1753-0.995*$C$87</f>
        <v>531.606566219081</v>
      </c>
    </row>
    <row r="1754" customFormat="false" ht="13" hidden="false" customHeight="false" outlineLevel="0" collapsed="false">
      <c r="A1754" s="0" t="n">
        <v>629.183113325092</v>
      </c>
      <c r="B1754" s="0" t="n">
        <v>52414.7441307289</v>
      </c>
      <c r="D1754" s="0" t="n">
        <v>629.183113325092</v>
      </c>
      <c r="E1754" s="0" t="n">
        <f aca="false">B1754-0.995*$C$87</f>
        <v>525.253540434977</v>
      </c>
    </row>
    <row r="1755" customFormat="false" ht="13" hidden="false" customHeight="false" outlineLevel="0" collapsed="false">
      <c r="A1755" s="0" t="n">
        <v>629.428168555185</v>
      </c>
      <c r="B1755" s="0" t="n">
        <v>52384.6264586505</v>
      </c>
      <c r="D1755" s="0" t="n">
        <v>629.428168555185</v>
      </c>
      <c r="E1755" s="0" t="n">
        <f aca="false">B1755-0.995*$C$87</f>
        <v>495.135868356578</v>
      </c>
    </row>
    <row r="1756" customFormat="false" ht="13" hidden="false" customHeight="false" outlineLevel="0" collapsed="false">
      <c r="A1756" s="0" t="n">
        <v>629.673223785278</v>
      </c>
      <c r="B1756" s="0" t="n">
        <v>52401.1603378642</v>
      </c>
      <c r="D1756" s="0" t="n">
        <v>629.673223785278</v>
      </c>
      <c r="E1756" s="0" t="n">
        <f aca="false">B1756-0.995*$C$87</f>
        <v>511.669747570282</v>
      </c>
    </row>
    <row r="1757" customFormat="false" ht="13" hidden="false" customHeight="false" outlineLevel="0" collapsed="false">
      <c r="A1757" s="0" t="n">
        <v>629.918279015372</v>
      </c>
      <c r="B1757" s="0" t="n">
        <v>52350.5642022876</v>
      </c>
      <c r="D1757" s="0" t="n">
        <v>629.918279015372</v>
      </c>
      <c r="E1757" s="0" t="n">
        <f aca="false">B1757-0.995*$C$87</f>
        <v>461.073611993677</v>
      </c>
    </row>
    <row r="1758" customFormat="false" ht="13" hidden="false" customHeight="false" outlineLevel="0" collapsed="false">
      <c r="A1758" s="0" t="n">
        <v>630.163334245465</v>
      </c>
      <c r="B1758" s="0" t="n">
        <v>52403.3302333484</v>
      </c>
      <c r="D1758" s="0" t="n">
        <v>630.163334245465</v>
      </c>
      <c r="E1758" s="0" t="n">
        <f aca="false">B1758-0.995*$C$87</f>
        <v>513.839643054482</v>
      </c>
    </row>
    <row r="1759" customFormat="false" ht="13" hidden="false" customHeight="false" outlineLevel="0" collapsed="false">
      <c r="A1759" s="0" t="n">
        <v>630.408389475558</v>
      </c>
      <c r="B1759" s="0" t="n">
        <v>52347.5337284156</v>
      </c>
      <c r="D1759" s="0" t="n">
        <v>630.408389475558</v>
      </c>
      <c r="E1759" s="0" t="n">
        <f aca="false">B1759-0.995*$C$87</f>
        <v>458.043138121677</v>
      </c>
    </row>
    <row r="1760" customFormat="false" ht="13" hidden="false" customHeight="false" outlineLevel="0" collapsed="false">
      <c r="A1760" s="0" t="n">
        <v>630.653444705651</v>
      </c>
      <c r="B1760" s="0" t="n">
        <v>52413.830639371</v>
      </c>
      <c r="D1760" s="0" t="n">
        <v>630.653444705651</v>
      </c>
      <c r="E1760" s="0" t="n">
        <f aca="false">B1760-0.995*$C$87</f>
        <v>524.34004907708</v>
      </c>
    </row>
    <row r="1761" customFormat="false" ht="13" hidden="false" customHeight="false" outlineLevel="0" collapsed="false">
      <c r="A1761" s="0" t="n">
        <v>630.898499935745</v>
      </c>
      <c r="B1761" s="0" t="n">
        <v>52376.8005640971</v>
      </c>
      <c r="D1761" s="0" t="n">
        <v>630.898499935745</v>
      </c>
      <c r="E1761" s="0" t="n">
        <f aca="false">B1761-0.995*$C$87</f>
        <v>487.309973803182</v>
      </c>
    </row>
    <row r="1762" customFormat="false" ht="13" hidden="false" customHeight="false" outlineLevel="0" collapsed="false">
      <c r="A1762" s="0" t="n">
        <v>631.143555165838</v>
      </c>
      <c r="B1762" s="0" t="n">
        <v>52382.4128745042</v>
      </c>
      <c r="D1762" s="0" t="n">
        <v>631.143555165838</v>
      </c>
      <c r="E1762" s="0" t="n">
        <f aca="false">B1762-0.995*$C$87</f>
        <v>492.922284210283</v>
      </c>
    </row>
    <row r="1763" customFormat="false" ht="13" hidden="false" customHeight="false" outlineLevel="0" collapsed="false">
      <c r="A1763" s="0" t="n">
        <v>631.388610395931</v>
      </c>
      <c r="B1763" s="0" t="n">
        <v>52380.2524179749</v>
      </c>
      <c r="D1763" s="0" t="n">
        <v>631.388610395931</v>
      </c>
      <c r="E1763" s="0" t="n">
        <f aca="false">B1763-0.995*$C$87</f>
        <v>490.761827680981</v>
      </c>
    </row>
    <row r="1764" customFormat="false" ht="13" hidden="false" customHeight="false" outlineLevel="0" collapsed="false">
      <c r="A1764" s="0" t="n">
        <v>631.633665626025</v>
      </c>
      <c r="B1764" s="0" t="n">
        <v>52380.2833558757</v>
      </c>
      <c r="D1764" s="0" t="n">
        <v>631.633665626025</v>
      </c>
      <c r="E1764" s="0" t="n">
        <f aca="false">B1764-0.995*$C$87</f>
        <v>490.792765581777</v>
      </c>
    </row>
    <row r="1765" customFormat="false" ht="13" hidden="false" customHeight="false" outlineLevel="0" collapsed="false">
      <c r="A1765" s="0" t="n">
        <v>631.878720856118</v>
      </c>
      <c r="B1765" s="0" t="n">
        <v>52323.436965978</v>
      </c>
      <c r="D1765" s="0" t="n">
        <v>631.878720856118</v>
      </c>
      <c r="E1765" s="0" t="n">
        <f aca="false">B1765-0.995*$C$87</f>
        <v>433.946375684078</v>
      </c>
    </row>
    <row r="1766" customFormat="false" ht="13" hidden="false" customHeight="false" outlineLevel="0" collapsed="false">
      <c r="A1766" s="0" t="n">
        <v>632.123776086211</v>
      </c>
      <c r="B1766" s="0" t="n">
        <v>52429.9570290888</v>
      </c>
      <c r="D1766" s="0" t="n">
        <v>632.123776086211</v>
      </c>
      <c r="E1766" s="0" t="n">
        <f aca="false">B1766-0.995*$C$87</f>
        <v>540.46643879488</v>
      </c>
    </row>
    <row r="1767" customFormat="false" ht="13" hidden="false" customHeight="false" outlineLevel="0" collapsed="false">
      <c r="A1767" s="0" t="n">
        <v>632.368831316304</v>
      </c>
      <c r="B1767" s="0" t="n">
        <v>52361.0016927102</v>
      </c>
      <c r="D1767" s="0" t="n">
        <v>632.368831316304</v>
      </c>
      <c r="E1767" s="0" t="n">
        <f aca="false">B1767-0.995*$C$87</f>
        <v>471.511102416276</v>
      </c>
    </row>
    <row r="1768" customFormat="false" ht="13" hidden="false" customHeight="false" outlineLevel="0" collapsed="false">
      <c r="A1768" s="0" t="n">
        <v>632.613886546398</v>
      </c>
      <c r="B1768" s="0" t="n">
        <v>52410.9560925917</v>
      </c>
      <c r="D1768" s="0" t="n">
        <v>632.613886546398</v>
      </c>
      <c r="E1768" s="0" t="n">
        <f aca="false">B1768-0.995*$C$87</f>
        <v>521.465502297782</v>
      </c>
    </row>
    <row r="1769" customFormat="false" ht="13" hidden="false" customHeight="false" outlineLevel="0" collapsed="false">
      <c r="A1769" s="0" t="n">
        <v>632.858941776491</v>
      </c>
      <c r="B1769" s="0" t="n">
        <v>52395.4257628762</v>
      </c>
      <c r="D1769" s="0" t="n">
        <v>632.858941776491</v>
      </c>
      <c r="E1769" s="0" t="n">
        <f aca="false">B1769-0.995*$C$87</f>
        <v>505.935172582278</v>
      </c>
    </row>
    <row r="1770" customFormat="false" ht="13" hidden="false" customHeight="false" outlineLevel="0" collapsed="false">
      <c r="A1770" s="0" t="n">
        <v>633.103997006584</v>
      </c>
      <c r="B1770" s="0" t="n">
        <v>52318.4863682354</v>
      </c>
      <c r="D1770" s="0" t="n">
        <v>633.103997006584</v>
      </c>
      <c r="E1770" s="0" t="n">
        <f aca="false">B1770-0.995*$C$87</f>
        <v>428.995777941476</v>
      </c>
    </row>
    <row r="1771" customFormat="false" ht="13" hidden="false" customHeight="false" outlineLevel="0" collapsed="false">
      <c r="A1771" s="0" t="n">
        <v>633.349052236677</v>
      </c>
      <c r="B1771" s="0" t="n">
        <v>52359.0468395618</v>
      </c>
      <c r="D1771" s="0" t="n">
        <v>633.349052236677</v>
      </c>
      <c r="E1771" s="0" t="n">
        <f aca="false">B1771-0.995*$C$87</f>
        <v>469.55624926788</v>
      </c>
    </row>
    <row r="1772" customFormat="false" ht="13" hidden="false" customHeight="false" outlineLevel="0" collapsed="false">
      <c r="A1772" s="0" t="n">
        <v>633.594107466771</v>
      </c>
      <c r="B1772" s="0" t="n">
        <v>52456.9581515382</v>
      </c>
      <c r="D1772" s="0" t="n">
        <v>633.594107466771</v>
      </c>
      <c r="E1772" s="0" t="n">
        <f aca="false">B1772-0.995*$C$87</f>
        <v>567.467561244281</v>
      </c>
    </row>
    <row r="1773" customFormat="false" ht="13" hidden="false" customHeight="false" outlineLevel="0" collapsed="false">
      <c r="A1773" s="0" t="n">
        <v>633.839162696864</v>
      </c>
      <c r="B1773" s="0" t="n">
        <v>52368.9621430528</v>
      </c>
      <c r="D1773" s="0" t="n">
        <v>633.839162696864</v>
      </c>
      <c r="E1773" s="0" t="n">
        <f aca="false">B1773-0.995*$C$87</f>
        <v>479.471552758878</v>
      </c>
    </row>
    <row r="1774" customFormat="false" ht="13" hidden="false" customHeight="false" outlineLevel="0" collapsed="false">
      <c r="A1774" s="0" t="n">
        <v>634.084217926957</v>
      </c>
      <c r="B1774" s="0" t="n">
        <v>52341.7991086151</v>
      </c>
      <c r="D1774" s="0" t="n">
        <v>634.084217926957</v>
      </c>
      <c r="E1774" s="0" t="n">
        <f aca="false">B1774-0.995*$C$87</f>
        <v>452.308518321181</v>
      </c>
    </row>
    <row r="1775" customFormat="false" ht="13" hidden="false" customHeight="false" outlineLevel="0" collapsed="false">
      <c r="A1775" s="0" t="n">
        <v>634.32927315705</v>
      </c>
      <c r="B1775" s="0" t="n">
        <v>52325.5703316107</v>
      </c>
      <c r="D1775" s="0" t="n">
        <v>634.32927315705</v>
      </c>
      <c r="E1775" s="0" t="n">
        <f aca="false">B1775-0.995*$C$87</f>
        <v>436.079741316782</v>
      </c>
    </row>
    <row r="1776" customFormat="false" ht="13" hidden="false" customHeight="false" outlineLevel="0" collapsed="false">
      <c r="A1776" s="0" t="n">
        <v>634.574328387144</v>
      </c>
      <c r="B1776" s="0" t="n">
        <v>52342.8978133415</v>
      </c>
      <c r="D1776" s="0" t="n">
        <v>634.574328387144</v>
      </c>
      <c r="E1776" s="0" t="n">
        <f aca="false">B1776-0.995*$C$87</f>
        <v>453.407223047579</v>
      </c>
    </row>
    <row r="1777" customFormat="false" ht="13" hidden="false" customHeight="false" outlineLevel="0" collapsed="false">
      <c r="A1777" s="0" t="n">
        <v>634.819383617237</v>
      </c>
      <c r="B1777" s="0" t="n">
        <v>52446.9033154415</v>
      </c>
      <c r="D1777" s="0" t="n">
        <v>634.819383617237</v>
      </c>
      <c r="E1777" s="0" t="n">
        <f aca="false">B1777-0.995*$C$87</f>
        <v>557.41272514758</v>
      </c>
    </row>
    <row r="1778" customFormat="false" ht="13" hidden="false" customHeight="false" outlineLevel="0" collapsed="false">
      <c r="A1778" s="0" t="n">
        <v>635.06443884733</v>
      </c>
      <c r="B1778" s="0" t="n">
        <v>52430.4480991539</v>
      </c>
      <c r="D1778" s="0" t="n">
        <v>635.06443884733</v>
      </c>
      <c r="E1778" s="0" t="n">
        <f aca="false">B1778-0.995*$C$87</f>
        <v>540.957508859981</v>
      </c>
    </row>
    <row r="1779" customFormat="false" ht="13" hidden="false" customHeight="false" outlineLevel="0" collapsed="false">
      <c r="A1779" s="0" t="n">
        <v>635.309494077423</v>
      </c>
      <c r="B1779" s="0" t="n">
        <v>52420.970857883</v>
      </c>
      <c r="D1779" s="0" t="n">
        <v>635.309494077423</v>
      </c>
      <c r="E1779" s="0" t="n">
        <f aca="false">B1779-0.995*$C$87</f>
        <v>531.480267589082</v>
      </c>
    </row>
    <row r="1780" customFormat="false" ht="13" hidden="false" customHeight="false" outlineLevel="0" collapsed="false">
      <c r="A1780" s="0" t="n">
        <v>635.554549307517</v>
      </c>
      <c r="B1780" s="0" t="n">
        <v>52433.9555385756</v>
      </c>
      <c r="D1780" s="0" t="n">
        <v>635.554549307517</v>
      </c>
      <c r="E1780" s="0" t="n">
        <f aca="false">B1780-0.995*$C$87</f>
        <v>544.464948281682</v>
      </c>
    </row>
    <row r="1781" customFormat="false" ht="13" hidden="false" customHeight="false" outlineLevel="0" collapsed="false">
      <c r="A1781" s="0" t="n">
        <v>635.79960453761</v>
      </c>
      <c r="B1781" s="0" t="n">
        <v>52403.7633040883</v>
      </c>
      <c r="D1781" s="0" t="n">
        <v>635.79960453761</v>
      </c>
      <c r="E1781" s="0" t="n">
        <f aca="false">B1781-0.995*$C$87</f>
        <v>514.27271379438</v>
      </c>
    </row>
    <row r="1782" customFormat="false" ht="13" hidden="false" customHeight="false" outlineLevel="0" collapsed="false">
      <c r="A1782" s="0" t="n">
        <v>636.044659767703</v>
      </c>
      <c r="B1782" s="0" t="n">
        <v>52451.9846162909</v>
      </c>
      <c r="D1782" s="0" t="n">
        <v>636.044659767703</v>
      </c>
      <c r="E1782" s="0" t="n">
        <f aca="false">B1782-0.995*$C$87</f>
        <v>562.494025996981</v>
      </c>
    </row>
    <row r="1783" customFormat="false" ht="13" hidden="false" customHeight="false" outlineLevel="0" collapsed="false">
      <c r="A1783" s="0" t="n">
        <v>636.289714997797</v>
      </c>
      <c r="B1783" s="0" t="n">
        <v>52397.0933838587</v>
      </c>
      <c r="D1783" s="0" t="n">
        <v>636.289714997797</v>
      </c>
      <c r="E1783" s="0" t="n">
        <f aca="false">B1783-0.995*$C$87</f>
        <v>507.60279356478</v>
      </c>
    </row>
    <row r="1784" customFormat="false" ht="13" hidden="false" customHeight="false" outlineLevel="0" collapsed="false">
      <c r="A1784" s="0" t="n">
        <v>636.53477022789</v>
      </c>
      <c r="B1784" s="0" t="n">
        <v>52431.381941962</v>
      </c>
      <c r="D1784" s="0" t="n">
        <v>636.53477022789</v>
      </c>
      <c r="E1784" s="0" t="n">
        <f aca="false">B1784-0.995*$C$87</f>
        <v>541.891351668077</v>
      </c>
    </row>
    <row r="1785" customFormat="false" ht="13" hidden="false" customHeight="false" outlineLevel="0" collapsed="false">
      <c r="A1785" s="0" t="n">
        <v>636.779825457983</v>
      </c>
      <c r="B1785" s="0" t="n">
        <v>52380.2409279509</v>
      </c>
      <c r="D1785" s="0" t="n">
        <v>636.779825457983</v>
      </c>
      <c r="E1785" s="0" t="n">
        <f aca="false">B1785-0.995*$C$87</f>
        <v>490.75033765698</v>
      </c>
    </row>
    <row r="1786" customFormat="false" ht="13" hidden="false" customHeight="false" outlineLevel="0" collapsed="false">
      <c r="A1786" s="0" t="n">
        <v>637.024880688077</v>
      </c>
      <c r="B1786" s="0" t="n">
        <v>52389.372065766</v>
      </c>
      <c r="D1786" s="0" t="n">
        <v>637.024880688077</v>
      </c>
      <c r="E1786" s="0" t="n">
        <f aca="false">B1786-0.995*$C$87</f>
        <v>499.881475472081</v>
      </c>
    </row>
    <row r="1787" customFormat="false" ht="13" hidden="false" customHeight="false" outlineLevel="0" collapsed="false">
      <c r="A1787" s="0" t="n">
        <v>637.26993591817</v>
      </c>
      <c r="B1787" s="0" t="n">
        <v>52333.3640269345</v>
      </c>
      <c r="D1787" s="0" t="n">
        <v>637.26993591817</v>
      </c>
      <c r="E1787" s="0" t="n">
        <f aca="false">B1787-0.995*$C$87</f>
        <v>443.873436640577</v>
      </c>
    </row>
    <row r="1788" customFormat="false" ht="13" hidden="false" customHeight="false" outlineLevel="0" collapsed="false">
      <c r="A1788" s="0" t="n">
        <v>637.514991148263</v>
      </c>
      <c r="B1788" s="0" t="n">
        <v>52452.8458492392</v>
      </c>
      <c r="D1788" s="0" t="n">
        <v>637.514991148263</v>
      </c>
      <c r="E1788" s="0" t="n">
        <f aca="false">B1788-0.995*$C$87</f>
        <v>563.355258945281</v>
      </c>
    </row>
    <row r="1789" customFormat="false" ht="13" hidden="false" customHeight="false" outlineLevel="0" collapsed="false">
      <c r="A1789" s="0" t="n">
        <v>637.760046378356</v>
      </c>
      <c r="B1789" s="0" t="n">
        <v>52424.2982503026</v>
      </c>
      <c r="D1789" s="0" t="n">
        <v>637.760046378356</v>
      </c>
      <c r="E1789" s="0" t="n">
        <f aca="false">B1789-0.995*$C$87</f>
        <v>534.807660008679</v>
      </c>
    </row>
    <row r="1790" customFormat="false" ht="13" hidden="false" customHeight="false" outlineLevel="0" collapsed="false">
      <c r="A1790" s="0" t="n">
        <v>638.00510160845</v>
      </c>
      <c r="B1790" s="0" t="n">
        <v>52382.680467767</v>
      </c>
      <c r="D1790" s="0" t="n">
        <v>638.00510160845</v>
      </c>
      <c r="E1790" s="0" t="n">
        <f aca="false">B1790-0.995*$C$87</f>
        <v>493.18987747308</v>
      </c>
    </row>
    <row r="1791" customFormat="false" ht="13" hidden="false" customHeight="false" outlineLevel="0" collapsed="false">
      <c r="A1791" s="0" t="n">
        <v>638.250156838543</v>
      </c>
      <c r="B1791" s="0" t="n">
        <v>52372.8254220567</v>
      </c>
      <c r="D1791" s="0" t="n">
        <v>638.250156838543</v>
      </c>
      <c r="E1791" s="0" t="n">
        <f aca="false">B1791-0.995*$C$87</f>
        <v>483.334831762782</v>
      </c>
    </row>
    <row r="1792" customFormat="false" ht="13" hidden="false" customHeight="false" outlineLevel="0" collapsed="false">
      <c r="A1792" s="0" t="n">
        <v>638.495212068636</v>
      </c>
      <c r="B1792" s="0" t="n">
        <v>52356.5895645522</v>
      </c>
      <c r="D1792" s="0" t="n">
        <v>638.495212068636</v>
      </c>
      <c r="E1792" s="0" t="n">
        <f aca="false">B1792-0.995*$C$87</f>
        <v>467.098974258282</v>
      </c>
    </row>
    <row r="1793" customFormat="false" ht="13" hidden="false" customHeight="false" outlineLevel="0" collapsed="false">
      <c r="A1793" s="0" t="n">
        <v>638.740267298729</v>
      </c>
      <c r="B1793" s="0" t="n">
        <v>52395.4151388064</v>
      </c>
      <c r="D1793" s="0" t="n">
        <v>638.740267298729</v>
      </c>
      <c r="E1793" s="0" t="n">
        <f aca="false">B1793-0.995*$C$87</f>
        <v>505.924548512478</v>
      </c>
    </row>
    <row r="1794" customFormat="false" ht="13" hidden="false" customHeight="false" outlineLevel="0" collapsed="false">
      <c r="A1794" s="0" t="n">
        <v>638.985322528823</v>
      </c>
      <c r="B1794" s="0" t="n">
        <v>52414.0163529094</v>
      </c>
      <c r="D1794" s="0" t="n">
        <v>638.985322528823</v>
      </c>
      <c r="E1794" s="0" t="n">
        <f aca="false">B1794-0.995*$C$87</f>
        <v>524.525762615478</v>
      </c>
    </row>
    <row r="1795" customFormat="false" ht="13" hidden="false" customHeight="false" outlineLevel="0" collapsed="false">
      <c r="A1795" s="0" t="n">
        <v>639.230377758916</v>
      </c>
      <c r="B1795" s="0" t="n">
        <v>52386.2596223712</v>
      </c>
      <c r="D1795" s="0" t="n">
        <v>639.230377758916</v>
      </c>
      <c r="E1795" s="0" t="n">
        <f aca="false">B1795-0.995*$C$87</f>
        <v>496.769032077282</v>
      </c>
    </row>
    <row r="1796" customFormat="false" ht="13" hidden="false" customHeight="false" outlineLevel="0" collapsed="false">
      <c r="A1796" s="0" t="n">
        <v>639.475432989009</v>
      </c>
      <c r="B1796" s="0" t="n">
        <v>52345.6109090389</v>
      </c>
      <c r="D1796" s="0" t="n">
        <v>639.475432989009</v>
      </c>
      <c r="E1796" s="0" t="n">
        <f aca="false">B1796-0.995*$C$87</f>
        <v>456.120318744979</v>
      </c>
    </row>
    <row r="1797" customFormat="false" ht="13" hidden="false" customHeight="false" outlineLevel="0" collapsed="false">
      <c r="A1797" s="0" t="n">
        <v>639.720488219102</v>
      </c>
      <c r="B1797" s="0" t="n">
        <v>52384.6158421685</v>
      </c>
      <c r="D1797" s="0" t="n">
        <v>639.720488219102</v>
      </c>
      <c r="E1797" s="0" t="n">
        <f aca="false">B1797-0.995*$C$87</f>
        <v>495.125251874582</v>
      </c>
    </row>
    <row r="1798" customFormat="false" ht="13" hidden="false" customHeight="false" outlineLevel="0" collapsed="false">
      <c r="A1798" s="0" t="n">
        <v>639.965543449196</v>
      </c>
      <c r="B1798" s="0" t="n">
        <v>52434.3678013244</v>
      </c>
      <c r="D1798" s="0" t="n">
        <v>639.965543449196</v>
      </c>
      <c r="E1798" s="0" t="n">
        <f aca="false">B1798-0.995*$C$87</f>
        <v>544.877211030478</v>
      </c>
    </row>
    <row r="1799" customFormat="false" ht="13" hidden="false" customHeight="false" outlineLevel="0" collapsed="false">
      <c r="A1799" s="0" t="n">
        <v>640.210598679289</v>
      </c>
      <c r="B1799" s="0" t="n">
        <v>52403.2612590215</v>
      </c>
      <c r="D1799" s="0" t="n">
        <v>640.210598679289</v>
      </c>
      <c r="E1799" s="0" t="n">
        <f aca="false">B1799-0.995*$C$87</f>
        <v>513.770668727579</v>
      </c>
    </row>
    <row r="1800" customFormat="false" ht="13" hidden="false" customHeight="false" outlineLevel="0" collapsed="false">
      <c r="A1800" s="0" t="n">
        <v>640.455653909382</v>
      </c>
      <c r="B1800" s="0" t="n">
        <v>52399.9302666113</v>
      </c>
      <c r="D1800" s="0" t="n">
        <v>640.455653909382</v>
      </c>
      <c r="E1800" s="0" t="n">
        <f aca="false">B1800-0.995*$C$87</f>
        <v>510.439676317379</v>
      </c>
    </row>
    <row r="1801" customFormat="false" ht="13" hidden="false" customHeight="false" outlineLevel="0" collapsed="false">
      <c r="A1801" s="0" t="n">
        <v>640.700709139476</v>
      </c>
      <c r="B1801" s="0" t="n">
        <v>52370.5725679273</v>
      </c>
      <c r="D1801" s="0" t="n">
        <v>640.700709139476</v>
      </c>
      <c r="E1801" s="0" t="n">
        <f aca="false">B1801-0.995*$C$87</f>
        <v>481.081977633381</v>
      </c>
    </row>
    <row r="1802" customFormat="false" ht="13" hidden="false" customHeight="false" outlineLevel="0" collapsed="false">
      <c r="A1802" s="0" t="n">
        <v>640.945764369569</v>
      </c>
      <c r="B1802" s="0" t="n">
        <v>52395.4265329822</v>
      </c>
      <c r="D1802" s="0" t="n">
        <v>640.945764369569</v>
      </c>
      <c r="E1802" s="0" t="n">
        <f aca="false">B1802-0.995*$C$87</f>
        <v>505.93594268828</v>
      </c>
    </row>
    <row r="1803" customFormat="false" ht="13" hidden="false" customHeight="false" outlineLevel="0" collapsed="false">
      <c r="A1803" s="0" t="n">
        <v>641.190819599662</v>
      </c>
      <c r="B1803" s="0" t="n">
        <v>52444.1353807438</v>
      </c>
      <c r="D1803" s="0" t="n">
        <v>641.190819599662</v>
      </c>
      <c r="E1803" s="0" t="n">
        <f aca="false">B1803-0.995*$C$87</f>
        <v>554.644790449878</v>
      </c>
    </row>
    <row r="1804" customFormat="false" ht="13" hidden="false" customHeight="false" outlineLevel="0" collapsed="false">
      <c r="A1804" s="0" t="n">
        <v>641.435874829755</v>
      </c>
      <c r="B1804" s="0" t="n">
        <v>52412.5770666869</v>
      </c>
      <c r="D1804" s="0" t="n">
        <v>641.435874829755</v>
      </c>
      <c r="E1804" s="0" t="n">
        <f aca="false">B1804-0.995*$C$87</f>
        <v>523.086476392979</v>
      </c>
    </row>
    <row r="1805" customFormat="false" ht="13" hidden="false" customHeight="false" outlineLevel="0" collapsed="false">
      <c r="A1805" s="0" t="n">
        <v>641.680930059849</v>
      </c>
      <c r="B1805" s="0" t="n">
        <v>52392.2055216397</v>
      </c>
      <c r="D1805" s="0" t="n">
        <v>641.680930059849</v>
      </c>
      <c r="E1805" s="0" t="n">
        <f aca="false">B1805-0.995*$C$87</f>
        <v>502.714931345778</v>
      </c>
    </row>
    <row r="1806" customFormat="false" ht="13" hidden="false" customHeight="false" outlineLevel="0" collapsed="false">
      <c r="A1806" s="0" t="n">
        <v>641.925985289942</v>
      </c>
      <c r="B1806" s="0" t="n">
        <v>52392.8079060193</v>
      </c>
      <c r="D1806" s="0" t="n">
        <v>641.925985289942</v>
      </c>
      <c r="E1806" s="0" t="n">
        <f aca="false">B1806-0.995*$C$87</f>
        <v>503.317315725377</v>
      </c>
    </row>
    <row r="1807" customFormat="false" ht="13" hidden="false" customHeight="false" outlineLevel="0" collapsed="false">
      <c r="A1807" s="0" t="n">
        <v>642.171040520035</v>
      </c>
      <c r="B1807" s="0" t="n">
        <v>52335.3187486865</v>
      </c>
      <c r="D1807" s="0" t="n">
        <v>642.171040520035</v>
      </c>
      <c r="E1807" s="0" t="n">
        <f aca="false">B1807-0.995*$C$87</f>
        <v>445.828158392578</v>
      </c>
    </row>
    <row r="1808" customFormat="false" ht="13" hidden="false" customHeight="false" outlineLevel="0" collapsed="false">
      <c r="A1808" s="0" t="n">
        <v>642.416095750129</v>
      </c>
      <c r="B1808" s="0" t="n">
        <v>52365.992689026</v>
      </c>
      <c r="D1808" s="0" t="n">
        <v>642.416095750129</v>
      </c>
      <c r="E1808" s="0" t="n">
        <f aca="false">B1808-0.995*$C$87</f>
        <v>476.502098732082</v>
      </c>
    </row>
    <row r="1809" customFormat="false" ht="13" hidden="false" customHeight="false" outlineLevel="0" collapsed="false">
      <c r="A1809" s="0" t="n">
        <v>642.661150980222</v>
      </c>
      <c r="B1809" s="0" t="n">
        <v>52351.479482965</v>
      </c>
      <c r="D1809" s="0" t="n">
        <v>642.661150980222</v>
      </c>
      <c r="E1809" s="0" t="n">
        <f aca="false">B1809-0.995*$C$87</f>
        <v>461.988892671077</v>
      </c>
    </row>
    <row r="1810" customFormat="false" ht="13" hidden="false" customHeight="false" outlineLevel="0" collapsed="false">
      <c r="A1810" s="0" t="n">
        <v>642.906206210315</v>
      </c>
      <c r="B1810" s="0" t="n">
        <v>52381.80520976</v>
      </c>
      <c r="D1810" s="0" t="n">
        <v>642.906206210315</v>
      </c>
      <c r="E1810" s="0" t="n">
        <f aca="false">B1810-0.995*$C$87</f>
        <v>492.31461946608</v>
      </c>
    </row>
    <row r="1811" customFormat="false" ht="13" hidden="false" customHeight="false" outlineLevel="0" collapsed="false">
      <c r="A1811" s="0" t="n">
        <v>643.151261440408</v>
      </c>
      <c r="B1811" s="0" t="n">
        <v>52380.0401471092</v>
      </c>
      <c r="D1811" s="0" t="n">
        <v>643.151261440408</v>
      </c>
      <c r="E1811" s="0" t="n">
        <f aca="false">B1811-0.995*$C$87</f>
        <v>490.549556815276</v>
      </c>
    </row>
    <row r="1812" customFormat="false" ht="13" hidden="false" customHeight="false" outlineLevel="0" collapsed="false">
      <c r="A1812" s="0" t="n">
        <v>643.396316670502</v>
      </c>
      <c r="B1812" s="0" t="n">
        <v>52371.9848414123</v>
      </c>
      <c r="D1812" s="0" t="n">
        <v>643.396316670502</v>
      </c>
      <c r="E1812" s="0" t="n">
        <f aca="false">B1812-0.995*$C$87</f>
        <v>482.494251118376</v>
      </c>
    </row>
    <row r="1813" customFormat="false" ht="13" hidden="false" customHeight="false" outlineLevel="0" collapsed="false">
      <c r="A1813" s="0" t="n">
        <v>643.641371900595</v>
      </c>
      <c r="B1813" s="0" t="n">
        <v>52401.4392888352</v>
      </c>
      <c r="D1813" s="0" t="n">
        <v>643.641371900595</v>
      </c>
      <c r="E1813" s="0" t="n">
        <f aca="false">B1813-0.995*$C$87</f>
        <v>511.94869854128</v>
      </c>
    </row>
    <row r="1814" customFormat="false" ht="13" hidden="false" customHeight="false" outlineLevel="0" collapsed="false">
      <c r="A1814" s="0" t="n">
        <v>643.886427130688</v>
      </c>
      <c r="B1814" s="0" t="n">
        <v>52356.639982749</v>
      </c>
      <c r="D1814" s="0" t="n">
        <v>643.886427130688</v>
      </c>
      <c r="E1814" s="0" t="n">
        <f aca="false">B1814-0.995*$C$87</f>
        <v>467.149392455081</v>
      </c>
    </row>
    <row r="1815" customFormat="false" ht="13" hidden="false" customHeight="false" outlineLevel="0" collapsed="false">
      <c r="A1815" s="0" t="n">
        <v>644.131482360781</v>
      </c>
      <c r="B1815" s="0" t="n">
        <v>52359.8494862721</v>
      </c>
      <c r="D1815" s="0" t="n">
        <v>644.131482360781</v>
      </c>
      <c r="E1815" s="0" t="n">
        <f aca="false">B1815-0.995*$C$87</f>
        <v>470.358895978177</v>
      </c>
    </row>
    <row r="1816" customFormat="false" ht="13" hidden="false" customHeight="false" outlineLevel="0" collapsed="false">
      <c r="A1816" s="0" t="n">
        <v>644.376537590875</v>
      </c>
      <c r="B1816" s="0" t="n">
        <v>52344.6553793879</v>
      </c>
      <c r="D1816" s="0" t="n">
        <v>644.376537590875</v>
      </c>
      <c r="E1816" s="0" t="n">
        <f aca="false">B1816-0.995*$C$87</f>
        <v>455.164789093978</v>
      </c>
    </row>
    <row r="1817" customFormat="false" ht="13" hidden="false" customHeight="false" outlineLevel="0" collapsed="false">
      <c r="A1817" s="0" t="n">
        <v>644.621592820968</v>
      </c>
      <c r="B1817" s="0" t="n">
        <v>52389.9090697774</v>
      </c>
      <c r="D1817" s="0" t="n">
        <v>644.621592820968</v>
      </c>
      <c r="E1817" s="0" t="n">
        <f aca="false">B1817-0.995*$C$87</f>
        <v>500.41847948348</v>
      </c>
    </row>
    <row r="1818" customFormat="false" ht="13" hidden="false" customHeight="false" outlineLevel="0" collapsed="false">
      <c r="A1818" s="0" t="n">
        <v>644.866648051061</v>
      </c>
      <c r="B1818" s="0" t="n">
        <v>52419.3020019399</v>
      </c>
      <c r="D1818" s="0" t="n">
        <v>644.866648051061</v>
      </c>
      <c r="E1818" s="0" t="n">
        <f aca="false">B1818-0.995*$C$87</f>
        <v>529.811411645977</v>
      </c>
    </row>
    <row r="1819" customFormat="false" ht="13" hidden="false" customHeight="false" outlineLevel="0" collapsed="false">
      <c r="A1819" s="0" t="n">
        <v>645.111703281154</v>
      </c>
      <c r="B1819" s="0" t="n">
        <v>52372.8255739096</v>
      </c>
      <c r="D1819" s="0" t="n">
        <v>645.111703281154</v>
      </c>
      <c r="E1819" s="0" t="n">
        <f aca="false">B1819-0.995*$C$87</f>
        <v>483.334983615678</v>
      </c>
    </row>
    <row r="1820" customFormat="false" ht="13" hidden="false" customHeight="false" outlineLevel="0" collapsed="false">
      <c r="A1820" s="0" t="n">
        <v>645.356758511248</v>
      </c>
      <c r="B1820" s="0" t="n">
        <v>52372.4531929722</v>
      </c>
      <c r="D1820" s="0" t="n">
        <v>645.356758511248</v>
      </c>
      <c r="E1820" s="0" t="n">
        <f aca="false">B1820-0.995*$C$87</f>
        <v>482.962602678279</v>
      </c>
    </row>
    <row r="1821" customFormat="false" ht="13" hidden="false" customHeight="false" outlineLevel="0" collapsed="false">
      <c r="A1821" s="0" t="n">
        <v>645.601813741341</v>
      </c>
      <c r="B1821" s="0" t="n">
        <v>52365.6446083315</v>
      </c>
      <c r="D1821" s="0" t="n">
        <v>645.601813741341</v>
      </c>
      <c r="E1821" s="0" t="n">
        <f aca="false">B1821-0.995*$C$87</f>
        <v>476.154018037581</v>
      </c>
    </row>
    <row r="1822" customFormat="false" ht="13" hidden="false" customHeight="false" outlineLevel="0" collapsed="false">
      <c r="A1822" s="0" t="n">
        <v>645.846868971434</v>
      </c>
      <c r="B1822" s="0" t="n">
        <v>52382.2202416781</v>
      </c>
      <c r="D1822" s="0" t="n">
        <v>645.846868971434</v>
      </c>
      <c r="E1822" s="0" t="n">
        <f aca="false">B1822-0.995*$C$87</f>
        <v>492.729651384179</v>
      </c>
    </row>
    <row r="1823" customFormat="false" ht="13" hidden="false" customHeight="false" outlineLevel="0" collapsed="false">
      <c r="A1823" s="0" t="n">
        <v>646.091924201528</v>
      </c>
      <c r="B1823" s="0" t="n">
        <v>52377.6727140812</v>
      </c>
      <c r="D1823" s="0" t="n">
        <v>646.091924201528</v>
      </c>
      <c r="E1823" s="0" t="n">
        <f aca="false">B1823-0.995*$C$87</f>
        <v>488.182123787279</v>
      </c>
    </row>
    <row r="1824" customFormat="false" ht="13" hidden="false" customHeight="false" outlineLevel="0" collapsed="false">
      <c r="A1824" s="0" t="n">
        <v>646.336979431621</v>
      </c>
      <c r="B1824" s="0" t="n">
        <v>52371.1152856608</v>
      </c>
      <c r="D1824" s="0" t="n">
        <v>646.336979431621</v>
      </c>
      <c r="E1824" s="0" t="n">
        <f aca="false">B1824-0.995*$C$87</f>
        <v>481.624695366882</v>
      </c>
    </row>
    <row r="1825" customFormat="false" ht="13" hidden="false" customHeight="false" outlineLevel="0" collapsed="false">
      <c r="A1825" s="0" t="n">
        <v>646.582034661714</v>
      </c>
      <c r="B1825" s="0" t="n">
        <v>52327.896580062</v>
      </c>
      <c r="D1825" s="0" t="n">
        <v>646.582034661714</v>
      </c>
      <c r="E1825" s="0" t="n">
        <f aca="false">B1825-0.995*$C$87</f>
        <v>438.405989768078</v>
      </c>
    </row>
    <row r="1826" customFormat="false" ht="13" hidden="false" customHeight="false" outlineLevel="0" collapsed="false">
      <c r="A1826" s="0" t="n">
        <v>646.827089891807</v>
      </c>
      <c r="B1826" s="0" t="n">
        <v>52337.8059629115</v>
      </c>
      <c r="D1826" s="0" t="n">
        <v>646.827089891807</v>
      </c>
      <c r="E1826" s="0" t="n">
        <f aca="false">B1826-0.995*$C$87</f>
        <v>448.315372617581</v>
      </c>
    </row>
    <row r="1827" customFormat="false" ht="13" hidden="false" customHeight="false" outlineLevel="0" collapsed="false">
      <c r="A1827" s="0" t="n">
        <v>647.072145121901</v>
      </c>
      <c r="B1827" s="0" t="n">
        <v>52399.528951311</v>
      </c>
      <c r="D1827" s="0" t="n">
        <v>647.072145121901</v>
      </c>
      <c r="E1827" s="0" t="n">
        <f aca="false">B1827-0.995*$C$87</f>
        <v>510.038361017076</v>
      </c>
    </row>
    <row r="1828" customFormat="false" ht="13" hidden="false" customHeight="false" outlineLevel="0" collapsed="false">
      <c r="A1828" s="0" t="n">
        <v>647.317200351994</v>
      </c>
      <c r="B1828" s="0" t="n">
        <v>52377.9773438038</v>
      </c>
      <c r="D1828" s="0" t="n">
        <v>647.317200351994</v>
      </c>
      <c r="E1828" s="0" t="n">
        <f aca="false">B1828-0.995*$C$87</f>
        <v>488.486753509882</v>
      </c>
    </row>
    <row r="1829" customFormat="false" ht="13" hidden="false" customHeight="false" outlineLevel="0" collapsed="false">
      <c r="A1829" s="0" t="n">
        <v>647.562255582087</v>
      </c>
      <c r="B1829" s="0" t="n">
        <v>52402.030587369</v>
      </c>
      <c r="D1829" s="0" t="n">
        <v>647.562255582087</v>
      </c>
      <c r="E1829" s="0" t="n">
        <f aca="false">B1829-0.995*$C$87</f>
        <v>512.539997075081</v>
      </c>
    </row>
    <row r="1830" customFormat="false" ht="13" hidden="false" customHeight="false" outlineLevel="0" collapsed="false">
      <c r="A1830" s="0" t="n">
        <v>647.80731081218</v>
      </c>
      <c r="B1830" s="0" t="n">
        <v>52364.7021445151</v>
      </c>
      <c r="D1830" s="0" t="n">
        <v>647.80731081218</v>
      </c>
      <c r="E1830" s="0" t="n">
        <f aca="false">B1830-0.995*$C$87</f>
        <v>475.211554221176</v>
      </c>
    </row>
    <row r="1831" customFormat="false" ht="13" hidden="false" customHeight="false" outlineLevel="0" collapsed="false">
      <c r="A1831" s="0" t="n">
        <v>648.052366042274</v>
      </c>
      <c r="B1831" s="0" t="n">
        <v>52385.0781098707</v>
      </c>
      <c r="D1831" s="0" t="n">
        <v>648.052366042274</v>
      </c>
      <c r="E1831" s="0" t="n">
        <f aca="false">B1831-0.995*$C$87</f>
        <v>495.58751957678</v>
      </c>
    </row>
    <row r="1832" customFormat="false" ht="13" hidden="false" customHeight="false" outlineLevel="0" collapsed="false">
      <c r="A1832" s="0" t="n">
        <v>648.297421272367</v>
      </c>
      <c r="B1832" s="0" t="n">
        <v>52403.9372573728</v>
      </c>
      <c r="D1832" s="0" t="n">
        <v>648.297421272367</v>
      </c>
      <c r="E1832" s="0" t="n">
        <f aca="false">B1832-0.995*$C$87</f>
        <v>514.446667078883</v>
      </c>
    </row>
    <row r="1833" customFormat="false" ht="13" hidden="false" customHeight="false" outlineLevel="0" collapsed="false">
      <c r="A1833" s="0" t="n">
        <v>648.54247650246</v>
      </c>
      <c r="B1833" s="0" t="n">
        <v>52361.9167241014</v>
      </c>
      <c r="D1833" s="0" t="n">
        <v>648.54247650246</v>
      </c>
      <c r="E1833" s="0" t="n">
        <f aca="false">B1833-0.995*$C$87</f>
        <v>472.426133807479</v>
      </c>
    </row>
    <row r="1834" customFormat="false" ht="13" hidden="false" customHeight="false" outlineLevel="0" collapsed="false">
      <c r="A1834" s="0" t="n">
        <v>648.787531732554</v>
      </c>
      <c r="B1834" s="0" t="n">
        <v>52349.0126964243</v>
      </c>
      <c r="D1834" s="0" t="n">
        <v>648.787531732554</v>
      </c>
      <c r="E1834" s="0" t="n">
        <f aca="false">B1834-0.995*$C$87</f>
        <v>459.522106130382</v>
      </c>
    </row>
    <row r="1835" customFormat="false" ht="13" hidden="false" customHeight="false" outlineLevel="0" collapsed="false">
      <c r="A1835" s="0" t="n">
        <v>649.032586962647</v>
      </c>
      <c r="B1835" s="0" t="n">
        <v>52416.5215518646</v>
      </c>
      <c r="D1835" s="0" t="n">
        <v>649.032586962647</v>
      </c>
      <c r="E1835" s="0" t="n">
        <f aca="false">B1835-0.995*$C$87</f>
        <v>527.030961570679</v>
      </c>
    </row>
    <row r="1836" customFormat="false" ht="13" hidden="false" customHeight="false" outlineLevel="0" collapsed="false">
      <c r="A1836" s="0" t="n">
        <v>649.27764219274</v>
      </c>
      <c r="B1836" s="0" t="n">
        <v>52374.4514343556</v>
      </c>
      <c r="D1836" s="0" t="n">
        <v>649.27764219274</v>
      </c>
      <c r="E1836" s="0" t="n">
        <f aca="false">B1836-0.995*$C$87</f>
        <v>484.960844061679</v>
      </c>
    </row>
    <row r="1837" customFormat="false" ht="13" hidden="false" customHeight="false" outlineLevel="0" collapsed="false">
      <c r="A1837" s="0" t="n">
        <v>649.522697422833</v>
      </c>
      <c r="B1837" s="0" t="n">
        <v>52368.0677993175</v>
      </c>
      <c r="D1837" s="0" t="n">
        <v>649.522697422833</v>
      </c>
      <c r="E1837" s="0" t="n">
        <f aca="false">B1837-0.995*$C$87</f>
        <v>478.577209023577</v>
      </c>
    </row>
    <row r="1838" customFormat="false" ht="13" hidden="false" customHeight="false" outlineLevel="0" collapsed="false">
      <c r="A1838" s="0" t="n">
        <v>649.767752652927</v>
      </c>
      <c r="B1838" s="0" t="n">
        <v>52330.9022870158</v>
      </c>
      <c r="D1838" s="0" t="n">
        <v>649.767752652927</v>
      </c>
      <c r="E1838" s="0" t="n">
        <f aca="false">B1838-0.995*$C$87</f>
        <v>441.41169672188</v>
      </c>
    </row>
    <row r="1839" customFormat="false" ht="13" hidden="false" customHeight="false" outlineLevel="0" collapsed="false">
      <c r="A1839" s="0" t="n">
        <v>650.01280788302</v>
      </c>
      <c r="B1839" s="0" t="n">
        <v>52314.1621020979</v>
      </c>
      <c r="D1839" s="0" t="n">
        <v>650.01280788302</v>
      </c>
      <c r="E1839" s="0" t="n">
        <f aca="false">B1839-0.995*$C$87</f>
        <v>424.671511803979</v>
      </c>
    </row>
    <row r="1840" customFormat="false" ht="13" hidden="false" customHeight="false" outlineLevel="0" collapsed="false">
      <c r="A1840" s="0" t="n">
        <v>650.257863113113</v>
      </c>
      <c r="B1840" s="0" t="n">
        <v>52238.1656474509</v>
      </c>
      <c r="D1840" s="0" t="n">
        <v>650.257863113113</v>
      </c>
      <c r="E1840" s="0" t="n">
        <f aca="false">B1840-0.995*$C$87</f>
        <v>348.675057156979</v>
      </c>
    </row>
    <row r="1841" customFormat="false" ht="13" hidden="false" customHeight="false" outlineLevel="0" collapsed="false">
      <c r="A1841" s="0" t="n">
        <v>650.502918343206</v>
      </c>
      <c r="B1841" s="0" t="n">
        <v>52336.1041697209</v>
      </c>
      <c r="D1841" s="0" t="n">
        <v>650.502918343206</v>
      </c>
      <c r="E1841" s="0" t="n">
        <f aca="false">B1841-0.995*$C$87</f>
        <v>446.613579426979</v>
      </c>
    </row>
    <row r="1842" customFormat="false" ht="13" hidden="false" customHeight="false" outlineLevel="0" collapsed="false">
      <c r="A1842" s="0" t="n">
        <v>650.7479735733</v>
      </c>
      <c r="B1842" s="0" t="n">
        <v>52342.3493923766</v>
      </c>
      <c r="D1842" s="0" t="n">
        <v>650.7479735733</v>
      </c>
      <c r="E1842" s="0" t="n">
        <f aca="false">B1842-0.995*$C$87</f>
        <v>452.858802082679</v>
      </c>
    </row>
    <row r="1843" customFormat="false" ht="13" hidden="false" customHeight="false" outlineLevel="0" collapsed="false">
      <c r="A1843" s="0" t="n">
        <v>650.993028803393</v>
      </c>
      <c r="B1843" s="0" t="n">
        <v>52285.2726116722</v>
      </c>
      <c r="D1843" s="0" t="n">
        <v>650.993028803393</v>
      </c>
      <c r="E1843" s="0" t="n">
        <f aca="false">B1843-0.995*$C$87</f>
        <v>395.782021378276</v>
      </c>
    </row>
    <row r="1844" customFormat="false" ht="13" hidden="false" customHeight="false" outlineLevel="0" collapsed="false">
      <c r="A1844" s="0" t="n">
        <v>651.238084033486</v>
      </c>
      <c r="B1844" s="0" t="n">
        <v>52387.8211860047</v>
      </c>
      <c r="D1844" s="0" t="n">
        <v>651.238084033486</v>
      </c>
      <c r="E1844" s="0" t="n">
        <f aca="false">B1844-0.995*$C$87</f>
        <v>498.33059571078</v>
      </c>
    </row>
    <row r="1845" customFormat="false" ht="13" hidden="false" customHeight="false" outlineLevel="0" collapsed="false">
      <c r="A1845" s="0" t="n">
        <v>651.48313926358</v>
      </c>
      <c r="B1845" s="0" t="n">
        <v>52256.1307257524</v>
      </c>
      <c r="D1845" s="0" t="n">
        <v>651.48313926358</v>
      </c>
      <c r="E1845" s="0" t="n">
        <f aca="false">B1845-0.995*$C$87</f>
        <v>366.640135458481</v>
      </c>
    </row>
    <row r="1846" customFormat="false" ht="13" hidden="false" customHeight="false" outlineLevel="0" collapsed="false">
      <c r="A1846" s="0" t="n">
        <v>651.728194493673</v>
      </c>
      <c r="B1846" s="0" t="n">
        <v>52298.0160760608</v>
      </c>
      <c r="D1846" s="0" t="n">
        <v>651.728194493673</v>
      </c>
      <c r="E1846" s="0" t="n">
        <f aca="false">B1846-0.995*$C$87</f>
        <v>408.525485766877</v>
      </c>
    </row>
    <row r="1847" customFormat="false" ht="13" hidden="false" customHeight="false" outlineLevel="0" collapsed="false">
      <c r="A1847" s="0" t="n">
        <v>651.973249723766</v>
      </c>
      <c r="B1847" s="0" t="n">
        <v>52364.9122521448</v>
      </c>
      <c r="D1847" s="0" t="n">
        <v>651.973249723766</v>
      </c>
      <c r="E1847" s="0" t="n">
        <f aca="false">B1847-0.995*$C$87</f>
        <v>475.42166185088</v>
      </c>
    </row>
    <row r="1848" customFormat="false" ht="13" hidden="false" customHeight="false" outlineLevel="0" collapsed="false">
      <c r="A1848" s="0" t="n">
        <v>652.218304953859</v>
      </c>
      <c r="B1848" s="0" t="n">
        <v>52302.8447118323</v>
      </c>
      <c r="D1848" s="0" t="n">
        <v>652.218304953859</v>
      </c>
      <c r="E1848" s="0" t="n">
        <f aca="false">B1848-0.995*$C$87</f>
        <v>413.354121538381</v>
      </c>
    </row>
    <row r="1849" customFormat="false" ht="13" hidden="false" customHeight="false" outlineLevel="0" collapsed="false">
      <c r="A1849" s="0" t="n">
        <v>652.463360183953</v>
      </c>
      <c r="B1849" s="0" t="n">
        <v>52357.9060103703</v>
      </c>
      <c r="D1849" s="0" t="n">
        <v>652.463360183953</v>
      </c>
      <c r="E1849" s="0" t="n">
        <f aca="false">B1849-0.995*$C$87</f>
        <v>468.415420076381</v>
      </c>
    </row>
    <row r="1850" customFormat="false" ht="13" hidden="false" customHeight="false" outlineLevel="0" collapsed="false">
      <c r="A1850" s="0" t="n">
        <v>652.708415414046</v>
      </c>
      <c r="B1850" s="0" t="n">
        <v>52364.0639346286</v>
      </c>
      <c r="D1850" s="0" t="n">
        <v>652.708415414046</v>
      </c>
      <c r="E1850" s="0" t="n">
        <f aca="false">B1850-0.995*$C$87</f>
        <v>474.573344334676</v>
      </c>
    </row>
    <row r="1851" customFormat="false" ht="13" hidden="false" customHeight="false" outlineLevel="0" collapsed="false">
      <c r="A1851" s="0" t="n">
        <v>652.953470644139</v>
      </c>
      <c r="B1851" s="0" t="n">
        <v>52221.7765976455</v>
      </c>
      <c r="D1851" s="0" t="n">
        <v>652.953470644139</v>
      </c>
      <c r="E1851" s="0" t="n">
        <f aca="false">B1851-0.995*$C$87</f>
        <v>332.286007351577</v>
      </c>
    </row>
    <row r="1852" customFormat="false" ht="13" hidden="false" customHeight="false" outlineLevel="0" collapsed="false">
      <c r="A1852" s="0" t="n">
        <v>653.198525874232</v>
      </c>
      <c r="B1852" s="0" t="n">
        <v>52270.5334422269</v>
      </c>
      <c r="D1852" s="0" t="n">
        <v>653.198525874232</v>
      </c>
      <c r="E1852" s="0" t="n">
        <f aca="false">B1852-0.995*$C$87</f>
        <v>381.04285193298</v>
      </c>
    </row>
    <row r="1853" customFormat="false" ht="13" hidden="false" customHeight="false" outlineLevel="0" collapsed="false">
      <c r="A1853" s="0" t="n">
        <v>653.443581104326</v>
      </c>
      <c r="B1853" s="0" t="n">
        <v>52346.5543097451</v>
      </c>
      <c r="D1853" s="0" t="n">
        <v>653.443581104326</v>
      </c>
      <c r="E1853" s="0" t="n">
        <f aca="false">B1853-0.995*$C$87</f>
        <v>457.06371945118</v>
      </c>
    </row>
    <row r="1854" customFormat="false" ht="13" hidden="false" customHeight="false" outlineLevel="0" collapsed="false">
      <c r="A1854" s="0" t="n">
        <v>653.688636334419</v>
      </c>
      <c r="B1854" s="0" t="n">
        <v>52268.6191796112</v>
      </c>
      <c r="D1854" s="0" t="n">
        <v>653.688636334419</v>
      </c>
      <c r="E1854" s="0" t="n">
        <f aca="false">B1854-0.995*$C$87</f>
        <v>379.128589317283</v>
      </c>
    </row>
    <row r="1855" customFormat="false" ht="13" hidden="false" customHeight="false" outlineLevel="0" collapsed="false">
      <c r="A1855" s="0" t="n">
        <v>653.933691564512</v>
      </c>
      <c r="B1855" s="0" t="n">
        <v>52295.2062844244</v>
      </c>
      <c r="D1855" s="0" t="n">
        <v>653.933691564512</v>
      </c>
      <c r="E1855" s="0" t="n">
        <f aca="false">B1855-0.995*$C$87</f>
        <v>405.715694130478</v>
      </c>
    </row>
    <row r="1856" customFormat="false" ht="13" hidden="false" customHeight="false" outlineLevel="0" collapsed="false">
      <c r="A1856" s="0" t="n">
        <v>654.178746794606</v>
      </c>
      <c r="B1856" s="0" t="n">
        <v>52306.319162917</v>
      </c>
      <c r="D1856" s="0" t="n">
        <v>654.178746794606</v>
      </c>
      <c r="E1856" s="0" t="n">
        <f aca="false">B1856-0.995*$C$87</f>
        <v>416.828572623082</v>
      </c>
    </row>
    <row r="1857" customFormat="false" ht="13" hidden="false" customHeight="false" outlineLevel="0" collapsed="false">
      <c r="A1857" s="0" t="n">
        <v>654.423802024699</v>
      </c>
      <c r="B1857" s="0" t="n">
        <v>52286.9575213703</v>
      </c>
      <c r="D1857" s="0" t="n">
        <v>654.423802024699</v>
      </c>
      <c r="E1857" s="0" t="n">
        <f aca="false">B1857-0.995*$C$87</f>
        <v>397.466931076378</v>
      </c>
    </row>
    <row r="1858" customFormat="false" ht="13" hidden="false" customHeight="false" outlineLevel="0" collapsed="false">
      <c r="A1858" s="0" t="n">
        <v>654.668857254792</v>
      </c>
      <c r="B1858" s="0" t="n">
        <v>52297.0865082734</v>
      </c>
      <c r="D1858" s="0" t="n">
        <v>654.668857254792</v>
      </c>
      <c r="E1858" s="0" t="n">
        <f aca="false">B1858-0.995*$C$87</f>
        <v>407.595917979481</v>
      </c>
    </row>
    <row r="1859" customFormat="false" ht="13" hidden="false" customHeight="false" outlineLevel="0" collapsed="false">
      <c r="A1859" s="0" t="n">
        <v>654.913912484885</v>
      </c>
      <c r="B1859" s="0" t="n">
        <v>52307.1026474385</v>
      </c>
      <c r="D1859" s="0" t="n">
        <v>654.913912484885</v>
      </c>
      <c r="E1859" s="0" t="n">
        <f aca="false">B1859-0.995*$C$87</f>
        <v>417.612057144579</v>
      </c>
    </row>
    <row r="1860" customFormat="false" ht="13" hidden="false" customHeight="false" outlineLevel="0" collapsed="false">
      <c r="A1860" s="0" t="n">
        <v>655.158967714979</v>
      </c>
      <c r="B1860" s="0" t="n">
        <v>52322.7671312696</v>
      </c>
      <c r="D1860" s="0" t="n">
        <v>655.158967714979</v>
      </c>
      <c r="E1860" s="0" t="n">
        <f aca="false">B1860-0.995*$C$87</f>
        <v>433.276540975676</v>
      </c>
    </row>
    <row r="1861" customFormat="false" ht="13" hidden="false" customHeight="false" outlineLevel="0" collapsed="false">
      <c r="A1861" s="0" t="n">
        <v>655.404022945072</v>
      </c>
      <c r="B1861" s="0" t="n">
        <v>52222.7031132817</v>
      </c>
      <c r="D1861" s="0" t="n">
        <v>655.404022945072</v>
      </c>
      <c r="E1861" s="0" t="n">
        <f aca="false">B1861-0.995*$C$87</f>
        <v>333.212522987778</v>
      </c>
    </row>
    <row r="1862" customFormat="false" ht="13" hidden="false" customHeight="false" outlineLevel="0" collapsed="false">
      <c r="A1862" s="0" t="n">
        <v>655.649078175165</v>
      </c>
      <c r="B1862" s="0" t="n">
        <v>52266.4811066518</v>
      </c>
      <c r="D1862" s="0" t="n">
        <v>655.649078175165</v>
      </c>
      <c r="E1862" s="0" t="n">
        <f aca="false">B1862-0.995*$C$87</f>
        <v>376.990516357881</v>
      </c>
    </row>
    <row r="1863" customFormat="false" ht="13" hidden="false" customHeight="false" outlineLevel="0" collapsed="false">
      <c r="A1863" s="0" t="n">
        <v>655.894133405258</v>
      </c>
      <c r="B1863" s="0" t="n">
        <v>52307.5659099553</v>
      </c>
      <c r="D1863" s="0" t="n">
        <v>655.894133405258</v>
      </c>
      <c r="E1863" s="0" t="n">
        <f aca="false">B1863-0.995*$C$87</f>
        <v>418.075319661381</v>
      </c>
    </row>
    <row r="1864" customFormat="false" ht="13" hidden="false" customHeight="false" outlineLevel="0" collapsed="false">
      <c r="A1864" s="0" t="n">
        <v>656.139188635352</v>
      </c>
      <c r="B1864" s="0" t="n">
        <v>52250.3620940465</v>
      </c>
      <c r="D1864" s="0" t="n">
        <v>656.139188635352</v>
      </c>
      <c r="E1864" s="0" t="n">
        <f aca="false">B1864-0.995*$C$87</f>
        <v>360.871503752576</v>
      </c>
    </row>
    <row r="1865" customFormat="false" ht="13" hidden="false" customHeight="false" outlineLevel="0" collapsed="false">
      <c r="A1865" s="0" t="n">
        <v>656.384243865445</v>
      </c>
      <c r="B1865" s="0" t="n">
        <v>52266.1475029782</v>
      </c>
      <c r="D1865" s="0" t="n">
        <v>656.384243865445</v>
      </c>
      <c r="E1865" s="0" t="n">
        <f aca="false">B1865-0.995*$C$87</f>
        <v>376.656912684281</v>
      </c>
    </row>
    <row r="1866" customFormat="false" ht="13" hidden="false" customHeight="false" outlineLevel="0" collapsed="false">
      <c r="A1866" s="0" t="n">
        <v>656.629299095538</v>
      </c>
      <c r="B1866" s="0" t="n">
        <v>52279.1818959909</v>
      </c>
      <c r="D1866" s="0" t="n">
        <v>656.629299095538</v>
      </c>
      <c r="E1866" s="0" t="n">
        <f aca="false">B1866-0.995*$C$87</f>
        <v>389.691305696979</v>
      </c>
    </row>
    <row r="1867" customFormat="false" ht="13" hidden="false" customHeight="false" outlineLevel="0" collapsed="false">
      <c r="A1867" s="0" t="n">
        <v>656.874354325631</v>
      </c>
      <c r="B1867" s="0" t="n">
        <v>52255.065715924</v>
      </c>
      <c r="D1867" s="0" t="n">
        <v>656.874354325631</v>
      </c>
      <c r="E1867" s="0" t="n">
        <f aca="false">B1867-0.995*$C$87</f>
        <v>365.575125630079</v>
      </c>
    </row>
    <row r="1868" customFormat="false" ht="13" hidden="false" customHeight="false" outlineLevel="0" collapsed="false">
      <c r="A1868" s="0" t="n">
        <v>657.119409555725</v>
      </c>
      <c r="B1868" s="0" t="n">
        <v>52313.850172809</v>
      </c>
      <c r="D1868" s="0" t="n">
        <v>657.119409555725</v>
      </c>
      <c r="E1868" s="0" t="n">
        <f aca="false">B1868-0.995*$C$87</f>
        <v>424.359582515077</v>
      </c>
    </row>
    <row r="1869" customFormat="false" ht="13" hidden="false" customHeight="false" outlineLevel="0" collapsed="false">
      <c r="A1869" s="0" t="n">
        <v>657.364464785818</v>
      </c>
      <c r="B1869" s="0" t="n">
        <v>52302.8099566486</v>
      </c>
      <c r="D1869" s="0" t="n">
        <v>657.364464785818</v>
      </c>
      <c r="E1869" s="0" t="n">
        <f aca="false">B1869-0.995*$C$87</f>
        <v>413.319366354677</v>
      </c>
    </row>
    <row r="1870" customFormat="false" ht="13" hidden="false" customHeight="false" outlineLevel="0" collapsed="false">
      <c r="A1870" s="0" t="n">
        <v>657.609520015911</v>
      </c>
      <c r="B1870" s="0" t="n">
        <v>52225.2614839041</v>
      </c>
      <c r="D1870" s="0" t="n">
        <v>657.609520015911</v>
      </c>
      <c r="E1870" s="0" t="n">
        <f aca="false">B1870-0.995*$C$87</f>
        <v>335.770893610177</v>
      </c>
    </row>
    <row r="1871" customFormat="false" ht="13" hidden="false" customHeight="false" outlineLevel="0" collapsed="false">
      <c r="A1871" s="0" t="n">
        <v>657.854575246004</v>
      </c>
      <c r="B1871" s="0" t="n">
        <v>52227.560825215</v>
      </c>
      <c r="D1871" s="0" t="n">
        <v>657.854575246004</v>
      </c>
      <c r="E1871" s="0" t="n">
        <f aca="false">B1871-0.995*$C$87</f>
        <v>338.070234921077</v>
      </c>
    </row>
    <row r="1872" customFormat="false" ht="13" hidden="false" customHeight="false" outlineLevel="0" collapsed="false">
      <c r="A1872" s="0" t="n">
        <v>658.099630476098</v>
      </c>
      <c r="B1872" s="0" t="n">
        <v>52269.2529217103</v>
      </c>
      <c r="D1872" s="0" t="n">
        <v>658.099630476098</v>
      </c>
      <c r="E1872" s="0" t="n">
        <f aca="false">B1872-0.995*$C$87</f>
        <v>379.762331416379</v>
      </c>
    </row>
    <row r="1873" customFormat="false" ht="13" hidden="false" customHeight="false" outlineLevel="0" collapsed="false">
      <c r="A1873" s="0" t="n">
        <v>658.344685706191</v>
      </c>
      <c r="B1873" s="0" t="n">
        <v>52299.4058766429</v>
      </c>
      <c r="D1873" s="0" t="n">
        <v>658.344685706191</v>
      </c>
      <c r="E1873" s="0" t="n">
        <f aca="false">B1873-0.995*$C$87</f>
        <v>409.91528634898</v>
      </c>
    </row>
    <row r="1874" customFormat="false" ht="13" hidden="false" customHeight="false" outlineLevel="0" collapsed="false">
      <c r="A1874" s="0" t="n">
        <v>658.589740936284</v>
      </c>
      <c r="B1874" s="0" t="n">
        <v>52266.2462091628</v>
      </c>
      <c r="D1874" s="0" t="n">
        <v>658.589740936284</v>
      </c>
      <c r="E1874" s="0" t="n">
        <f aca="false">B1874-0.995*$C$87</f>
        <v>376.755618868876</v>
      </c>
    </row>
    <row r="1875" customFormat="false" ht="13" hidden="false" customHeight="false" outlineLevel="0" collapsed="false">
      <c r="A1875" s="0" t="n">
        <v>658.834796166378</v>
      </c>
      <c r="B1875" s="0" t="n">
        <v>52236.2775608387</v>
      </c>
      <c r="D1875" s="0" t="n">
        <v>658.834796166378</v>
      </c>
      <c r="E1875" s="0" t="n">
        <f aca="false">B1875-0.995*$C$87</f>
        <v>346.786970544781</v>
      </c>
    </row>
    <row r="1876" customFormat="false" ht="13" hidden="false" customHeight="false" outlineLevel="0" collapsed="false">
      <c r="A1876" s="0" t="n">
        <v>659.079851396471</v>
      </c>
      <c r="B1876" s="0" t="n">
        <v>52252.2554062371</v>
      </c>
      <c r="D1876" s="0" t="n">
        <v>659.079851396471</v>
      </c>
      <c r="E1876" s="0" t="n">
        <f aca="false">B1876-0.995*$C$87</f>
        <v>362.764815943177</v>
      </c>
    </row>
    <row r="1877" customFormat="false" ht="13" hidden="false" customHeight="false" outlineLevel="0" collapsed="false">
      <c r="A1877" s="0" t="n">
        <v>659.324906626564</v>
      </c>
      <c r="B1877" s="0" t="n">
        <v>52332.2691438688</v>
      </c>
      <c r="D1877" s="0" t="n">
        <v>659.324906626564</v>
      </c>
      <c r="E1877" s="0" t="n">
        <f aca="false">B1877-0.995*$C$87</f>
        <v>442.778553574877</v>
      </c>
    </row>
    <row r="1878" customFormat="false" ht="13" hidden="false" customHeight="false" outlineLevel="0" collapsed="false">
      <c r="A1878" s="0" t="n">
        <v>659.569961856658</v>
      </c>
      <c r="B1878" s="0" t="n">
        <v>52287.2300265138</v>
      </c>
      <c r="D1878" s="0" t="n">
        <v>659.569961856658</v>
      </c>
      <c r="E1878" s="0" t="n">
        <f aca="false">B1878-0.995*$C$87</f>
        <v>397.739436219876</v>
      </c>
    </row>
    <row r="1879" customFormat="false" ht="13" hidden="false" customHeight="false" outlineLevel="0" collapsed="false">
      <c r="A1879" s="0" t="n">
        <v>659.815017086751</v>
      </c>
      <c r="B1879" s="0" t="n">
        <v>52247.16659854</v>
      </c>
      <c r="D1879" s="0" t="n">
        <v>659.815017086751</v>
      </c>
      <c r="E1879" s="0" t="n">
        <f aca="false">B1879-0.995*$C$87</f>
        <v>357.676008246082</v>
      </c>
    </row>
    <row r="1880" customFormat="false" ht="13" hidden="false" customHeight="false" outlineLevel="0" collapsed="false">
      <c r="A1880" s="0" t="n">
        <v>660.060072316844</v>
      </c>
      <c r="B1880" s="0" t="n">
        <v>52227.1184101169</v>
      </c>
      <c r="D1880" s="0" t="n">
        <v>660.060072316844</v>
      </c>
      <c r="E1880" s="0" t="n">
        <f aca="false">B1880-0.995*$C$87</f>
        <v>337.627819822978</v>
      </c>
    </row>
    <row r="1881" customFormat="false" ht="13" hidden="false" customHeight="false" outlineLevel="0" collapsed="false">
      <c r="A1881" s="0" t="n">
        <v>660.305127546937</v>
      </c>
      <c r="B1881" s="0" t="n">
        <v>52231.6969252715</v>
      </c>
      <c r="D1881" s="0" t="n">
        <v>660.305127546937</v>
      </c>
      <c r="E1881" s="0" t="n">
        <f aca="false">B1881-0.995*$C$87</f>
        <v>342.206334977578</v>
      </c>
    </row>
    <row r="1882" customFormat="false" ht="13" hidden="false" customHeight="false" outlineLevel="0" collapsed="false">
      <c r="A1882" s="0" t="n">
        <v>660.550182777031</v>
      </c>
      <c r="B1882" s="0" t="n">
        <v>52235.8020843523</v>
      </c>
      <c r="D1882" s="0" t="n">
        <v>660.550182777031</v>
      </c>
      <c r="E1882" s="0" t="n">
        <f aca="false">B1882-0.995*$C$87</f>
        <v>346.311494058376</v>
      </c>
    </row>
    <row r="1883" customFormat="false" ht="13" hidden="false" customHeight="false" outlineLevel="0" collapsed="false">
      <c r="A1883" s="0" t="n">
        <v>660.795238007124</v>
      </c>
      <c r="B1883" s="0" t="n">
        <v>52260.25004049</v>
      </c>
      <c r="D1883" s="0" t="n">
        <v>660.795238007124</v>
      </c>
      <c r="E1883" s="0" t="n">
        <f aca="false">B1883-0.995*$C$87</f>
        <v>370.759450196078</v>
      </c>
    </row>
    <row r="1884" customFormat="false" ht="13" hidden="false" customHeight="false" outlineLevel="0" collapsed="false">
      <c r="A1884" s="0" t="n">
        <v>661.040293237217</v>
      </c>
      <c r="B1884" s="0" t="n">
        <v>52280.1689553093</v>
      </c>
      <c r="D1884" s="0" t="n">
        <v>661.040293237217</v>
      </c>
      <c r="E1884" s="0" t="n">
        <f aca="false">B1884-0.995*$C$87</f>
        <v>390.678365015381</v>
      </c>
    </row>
    <row r="1885" customFormat="false" ht="13" hidden="false" customHeight="false" outlineLevel="0" collapsed="false">
      <c r="A1885" s="0" t="n">
        <v>661.28534846731</v>
      </c>
      <c r="B1885" s="0" t="n">
        <v>52279.8035403978</v>
      </c>
      <c r="D1885" s="0" t="n">
        <v>661.28534846731</v>
      </c>
      <c r="E1885" s="0" t="n">
        <f aca="false">B1885-0.995*$C$87</f>
        <v>390.312950103878</v>
      </c>
    </row>
    <row r="1886" customFormat="false" ht="13" hidden="false" customHeight="false" outlineLevel="0" collapsed="false">
      <c r="A1886" s="0" t="n">
        <v>661.530403697404</v>
      </c>
      <c r="B1886" s="0" t="n">
        <v>52290.078871153</v>
      </c>
      <c r="D1886" s="0" t="n">
        <v>661.530403697404</v>
      </c>
      <c r="E1886" s="0" t="n">
        <f aca="false">B1886-0.995*$C$87</f>
        <v>400.588280859076</v>
      </c>
    </row>
    <row r="1887" customFormat="false" ht="13" hidden="false" customHeight="false" outlineLevel="0" collapsed="false">
      <c r="A1887" s="0" t="n">
        <v>661.775458927497</v>
      </c>
      <c r="B1887" s="0" t="n">
        <v>52304.6055528141</v>
      </c>
      <c r="D1887" s="0" t="n">
        <v>661.775458927497</v>
      </c>
      <c r="E1887" s="0" t="n">
        <f aca="false">B1887-0.995*$C$87</f>
        <v>415.11496252018</v>
      </c>
    </row>
    <row r="1888" customFormat="false" ht="13" hidden="false" customHeight="false" outlineLevel="0" collapsed="false">
      <c r="A1888" s="0" t="n">
        <v>662.02051415759</v>
      </c>
      <c r="B1888" s="0" t="n">
        <v>52311.3070180596</v>
      </c>
      <c r="D1888" s="0" t="n">
        <v>662.02051415759</v>
      </c>
      <c r="E1888" s="0" t="n">
        <f aca="false">B1888-0.995*$C$87</f>
        <v>421.816427765676</v>
      </c>
    </row>
    <row r="1889" customFormat="false" ht="13" hidden="false" customHeight="false" outlineLevel="0" collapsed="false">
      <c r="A1889" s="0" t="n">
        <v>662.265569387683</v>
      </c>
      <c r="B1889" s="0" t="n">
        <v>52289.8462112339</v>
      </c>
      <c r="D1889" s="0" t="n">
        <v>662.265569387683</v>
      </c>
      <c r="E1889" s="0" t="n">
        <f aca="false">B1889-0.995*$C$87</f>
        <v>400.355620939976</v>
      </c>
    </row>
    <row r="1890" customFormat="false" ht="13" hidden="false" customHeight="false" outlineLevel="0" collapsed="false">
      <c r="A1890" s="0" t="n">
        <v>662.510624617777</v>
      </c>
      <c r="B1890" s="0" t="n">
        <v>52280.9338191507</v>
      </c>
      <c r="D1890" s="0" t="n">
        <v>662.510624617777</v>
      </c>
      <c r="E1890" s="0" t="n">
        <f aca="false">B1890-0.995*$C$87</f>
        <v>391.443228856777</v>
      </c>
    </row>
    <row r="1891" customFormat="false" ht="13" hidden="false" customHeight="false" outlineLevel="0" collapsed="false">
      <c r="A1891" s="0" t="n">
        <v>662.75567984787</v>
      </c>
      <c r="B1891" s="0" t="n">
        <v>52254.7505906609</v>
      </c>
      <c r="D1891" s="0" t="n">
        <v>662.75567984787</v>
      </c>
      <c r="E1891" s="0" t="n">
        <f aca="false">B1891-0.995*$C$87</f>
        <v>365.26000036698</v>
      </c>
    </row>
    <row r="1892" customFormat="false" ht="13" hidden="false" customHeight="false" outlineLevel="0" collapsed="false">
      <c r="A1892" s="0" t="n">
        <v>663.000735077963</v>
      </c>
      <c r="B1892" s="0" t="n">
        <v>52301.2170889715</v>
      </c>
      <c r="D1892" s="0" t="n">
        <v>663.000735077963</v>
      </c>
      <c r="E1892" s="0" t="n">
        <f aca="false">B1892-0.995*$C$87</f>
        <v>411.726498677577</v>
      </c>
    </row>
    <row r="1893" customFormat="false" ht="13" hidden="false" customHeight="false" outlineLevel="0" collapsed="false">
      <c r="A1893" s="0" t="n">
        <v>663.245790308056</v>
      </c>
      <c r="B1893" s="0" t="n">
        <v>52384.8841905158</v>
      </c>
      <c r="D1893" s="0" t="n">
        <v>663.245790308056</v>
      </c>
      <c r="E1893" s="0" t="n">
        <f aca="false">B1893-0.995*$C$87</f>
        <v>495.393600221876</v>
      </c>
    </row>
    <row r="1894" customFormat="false" ht="13" hidden="false" customHeight="false" outlineLevel="0" collapsed="false">
      <c r="A1894" s="0" t="n">
        <v>663.49084553815</v>
      </c>
      <c r="B1894" s="0" t="n">
        <v>52342.3342809924</v>
      </c>
      <c r="D1894" s="0" t="n">
        <v>663.49084553815</v>
      </c>
      <c r="E1894" s="0" t="n">
        <f aca="false">B1894-0.995*$C$87</f>
        <v>452.843690698479</v>
      </c>
    </row>
    <row r="1895" customFormat="false" ht="13" hidden="false" customHeight="false" outlineLevel="0" collapsed="false">
      <c r="A1895" s="0" t="n">
        <v>663.735900768243</v>
      </c>
      <c r="B1895" s="0" t="n">
        <v>52321.3335126735</v>
      </c>
      <c r="D1895" s="0" t="n">
        <v>663.735900768243</v>
      </c>
      <c r="E1895" s="0" t="n">
        <f aca="false">B1895-0.995*$C$87</f>
        <v>431.842922379576</v>
      </c>
    </row>
    <row r="1896" customFormat="false" ht="13" hidden="false" customHeight="false" outlineLevel="0" collapsed="false">
      <c r="A1896" s="0" t="n">
        <v>663.980955998336</v>
      </c>
      <c r="B1896" s="0" t="n">
        <v>52317.0730781533</v>
      </c>
      <c r="D1896" s="0" t="n">
        <v>663.980955998336</v>
      </c>
      <c r="E1896" s="0" t="n">
        <f aca="false">B1896-0.995*$C$87</f>
        <v>427.582487859378</v>
      </c>
    </row>
    <row r="1897" customFormat="false" ht="13" hidden="false" customHeight="false" outlineLevel="0" collapsed="false">
      <c r="A1897" s="0" t="n">
        <v>664.22601122843</v>
      </c>
      <c r="B1897" s="0" t="n">
        <v>52334.0882038218</v>
      </c>
      <c r="D1897" s="0" t="n">
        <v>664.22601122843</v>
      </c>
      <c r="E1897" s="0" t="n">
        <f aca="false">B1897-0.995*$C$87</f>
        <v>444.597613527876</v>
      </c>
    </row>
    <row r="1898" customFormat="false" ht="13" hidden="false" customHeight="false" outlineLevel="0" collapsed="false">
      <c r="A1898" s="0" t="n">
        <v>664.471066458523</v>
      </c>
      <c r="B1898" s="0" t="n">
        <v>52389.6019757399</v>
      </c>
      <c r="D1898" s="0" t="n">
        <v>664.471066458523</v>
      </c>
      <c r="E1898" s="0" t="n">
        <f aca="false">B1898-0.995*$C$87</f>
        <v>500.111385445976</v>
      </c>
    </row>
    <row r="1899" customFormat="false" ht="13" hidden="false" customHeight="false" outlineLevel="0" collapsed="false">
      <c r="A1899" s="0" t="n">
        <v>664.716121688616</v>
      </c>
      <c r="B1899" s="0" t="n">
        <v>52387.7048616904</v>
      </c>
      <c r="D1899" s="0" t="n">
        <v>664.716121688616</v>
      </c>
      <c r="E1899" s="0" t="n">
        <f aca="false">B1899-0.995*$C$87</f>
        <v>498.214271396479</v>
      </c>
    </row>
    <row r="1900" customFormat="false" ht="13" hidden="false" customHeight="false" outlineLevel="0" collapsed="false">
      <c r="A1900" s="0" t="n">
        <v>664.96117691871</v>
      </c>
      <c r="B1900" s="0" t="n">
        <v>52438.2012401751</v>
      </c>
      <c r="D1900" s="0" t="n">
        <v>664.96117691871</v>
      </c>
      <c r="E1900" s="0" t="n">
        <f aca="false">B1900-0.995*$C$87</f>
        <v>548.710649881177</v>
      </c>
    </row>
    <row r="1901" customFormat="false" ht="13" hidden="false" customHeight="false" outlineLevel="0" collapsed="false">
      <c r="A1901" s="0" t="n">
        <v>665.206232148803</v>
      </c>
      <c r="B1901" s="0" t="n">
        <v>52416.6113242826</v>
      </c>
      <c r="D1901" s="0" t="n">
        <v>665.206232148803</v>
      </c>
      <c r="E1901" s="0" t="n">
        <f aca="false">B1901-0.995*$C$87</f>
        <v>527.120733988682</v>
      </c>
    </row>
    <row r="1902" customFormat="false" ht="13" hidden="false" customHeight="false" outlineLevel="0" collapsed="false">
      <c r="A1902" s="0" t="n">
        <v>665.451287378896</v>
      </c>
      <c r="B1902" s="0" t="n">
        <v>52400.6150112258</v>
      </c>
      <c r="D1902" s="0" t="n">
        <v>665.451287378896</v>
      </c>
      <c r="E1902" s="0" t="n">
        <f aca="false">B1902-0.995*$C$87</f>
        <v>511.124420931876</v>
      </c>
    </row>
    <row r="1903" customFormat="false" ht="13" hidden="false" customHeight="false" outlineLevel="0" collapsed="false">
      <c r="A1903" s="0" t="n">
        <v>665.696342608989</v>
      </c>
      <c r="B1903" s="0" t="n">
        <v>52481.2335162784</v>
      </c>
      <c r="D1903" s="0" t="n">
        <v>665.696342608989</v>
      </c>
      <c r="E1903" s="0" t="n">
        <f aca="false">B1903-0.995*$C$87</f>
        <v>591.742925984479</v>
      </c>
    </row>
    <row r="1904" customFormat="false" ht="13" hidden="false" customHeight="false" outlineLevel="0" collapsed="false">
      <c r="A1904" s="0" t="n">
        <v>665.941397839083</v>
      </c>
      <c r="B1904" s="0" t="n">
        <v>52453.7533388099</v>
      </c>
      <c r="D1904" s="0" t="n">
        <v>665.941397839083</v>
      </c>
      <c r="E1904" s="0" t="n">
        <f aca="false">B1904-0.995*$C$87</f>
        <v>564.262748515976</v>
      </c>
    </row>
    <row r="1905" customFormat="false" ht="13" hidden="false" customHeight="false" outlineLevel="0" collapsed="false">
      <c r="A1905" s="0" t="n">
        <v>666.186453069176</v>
      </c>
      <c r="B1905" s="0" t="n">
        <v>52452.6645095846</v>
      </c>
      <c r="D1905" s="0" t="n">
        <v>666.186453069176</v>
      </c>
      <c r="E1905" s="0" t="n">
        <f aca="false">B1905-0.995*$C$87</f>
        <v>563.173919290683</v>
      </c>
    </row>
    <row r="1906" customFormat="false" ht="13" hidden="false" customHeight="false" outlineLevel="0" collapsed="false">
      <c r="A1906" s="0" t="n">
        <v>666.431508299269</v>
      </c>
      <c r="B1906" s="0" t="n">
        <v>52511.5274878715</v>
      </c>
      <c r="D1906" s="0" t="n">
        <v>666.431508299269</v>
      </c>
      <c r="E1906" s="0" t="n">
        <f aca="false">B1906-0.995*$C$87</f>
        <v>622.036897577578</v>
      </c>
    </row>
    <row r="1907" customFormat="false" ht="13" hidden="false" customHeight="false" outlineLevel="0" collapsed="false">
      <c r="A1907" s="0" t="n">
        <v>666.676563529362</v>
      </c>
      <c r="B1907" s="0" t="n">
        <v>52506.4993371045</v>
      </c>
      <c r="D1907" s="0" t="n">
        <v>666.676563529362</v>
      </c>
      <c r="E1907" s="0" t="n">
        <f aca="false">B1907-0.995*$C$87</f>
        <v>617.008746810578</v>
      </c>
    </row>
    <row r="1908" customFormat="false" ht="13" hidden="false" customHeight="false" outlineLevel="0" collapsed="false">
      <c r="A1908" s="0" t="n">
        <v>666.921618759456</v>
      </c>
      <c r="B1908" s="0" t="n">
        <v>52501.2611218197</v>
      </c>
      <c r="D1908" s="0" t="n">
        <v>666.921618759456</v>
      </c>
      <c r="E1908" s="0" t="n">
        <f aca="false">B1908-0.995*$C$87</f>
        <v>611.770531525777</v>
      </c>
    </row>
    <row r="1909" customFormat="false" ht="13" hidden="false" customHeight="false" outlineLevel="0" collapsed="false">
      <c r="A1909" s="0" t="n">
        <v>667.166673989549</v>
      </c>
      <c r="B1909" s="0" t="n">
        <v>52471.0806770812</v>
      </c>
      <c r="D1909" s="0" t="n">
        <v>667.166673989549</v>
      </c>
      <c r="E1909" s="0" t="n">
        <f aca="false">B1909-0.995*$C$87</f>
        <v>581.590086787277</v>
      </c>
    </row>
    <row r="1910" customFormat="false" ht="13" hidden="false" customHeight="false" outlineLevel="0" collapsed="false">
      <c r="A1910" s="0" t="n">
        <v>667.411729219642</v>
      </c>
      <c r="B1910" s="0" t="n">
        <v>52543.003534305</v>
      </c>
      <c r="D1910" s="0" t="n">
        <v>667.411729219642</v>
      </c>
      <c r="E1910" s="0" t="n">
        <f aca="false">B1910-0.995*$C$87</f>
        <v>653.512944011076</v>
      </c>
    </row>
    <row r="1911" customFormat="false" ht="13" hidden="false" customHeight="false" outlineLevel="0" collapsed="false">
      <c r="A1911" s="0" t="n">
        <v>667.656784449735</v>
      </c>
      <c r="B1911" s="0" t="n">
        <v>52585.5732189453</v>
      </c>
      <c r="D1911" s="0" t="n">
        <v>667.656784449735</v>
      </c>
      <c r="E1911" s="0" t="n">
        <f aca="false">B1911-0.995*$C$87</f>
        <v>696.082628651377</v>
      </c>
    </row>
    <row r="1912" customFormat="false" ht="13" hidden="false" customHeight="false" outlineLevel="0" collapsed="false">
      <c r="A1912" s="0" t="n">
        <v>667.901839679829</v>
      </c>
      <c r="B1912" s="0" t="n">
        <v>52535.062737822</v>
      </c>
      <c r="D1912" s="0" t="n">
        <v>667.901839679829</v>
      </c>
      <c r="E1912" s="0" t="n">
        <f aca="false">B1912-0.995*$C$87</f>
        <v>645.572147528081</v>
      </c>
    </row>
    <row r="1913" customFormat="false" ht="13" hidden="false" customHeight="false" outlineLevel="0" collapsed="false">
      <c r="A1913" s="0" t="n">
        <v>668.146894909922</v>
      </c>
      <c r="B1913" s="0" t="n">
        <v>52569.5933768454</v>
      </c>
      <c r="D1913" s="0" t="n">
        <v>668.146894909922</v>
      </c>
      <c r="E1913" s="0" t="n">
        <f aca="false">B1913-0.995*$C$87</f>
        <v>680.102786551477</v>
      </c>
    </row>
    <row r="1914" customFormat="false" ht="13" hidden="false" customHeight="false" outlineLevel="0" collapsed="false">
      <c r="A1914" s="0" t="n">
        <v>668.391950140015</v>
      </c>
      <c r="B1914" s="0" t="n">
        <v>52536.1530620562</v>
      </c>
      <c r="D1914" s="0" t="n">
        <v>668.391950140015</v>
      </c>
      <c r="E1914" s="0" t="n">
        <f aca="false">B1914-0.995*$C$87</f>
        <v>646.662471762276</v>
      </c>
    </row>
    <row r="1915" customFormat="false" ht="13" hidden="false" customHeight="false" outlineLevel="0" collapsed="false">
      <c r="A1915" s="0" t="n">
        <v>668.637005370108</v>
      </c>
      <c r="B1915" s="0" t="n">
        <v>52660.1197573163</v>
      </c>
      <c r="D1915" s="0" t="n">
        <v>668.637005370108</v>
      </c>
      <c r="E1915" s="0" t="n">
        <f aca="false">B1915-0.995*$C$87</f>
        <v>770.62916702238</v>
      </c>
    </row>
    <row r="1916" customFormat="false" ht="13" hidden="false" customHeight="false" outlineLevel="0" collapsed="false">
      <c r="A1916" s="0" t="n">
        <v>668.882060600202</v>
      </c>
      <c r="B1916" s="0" t="n">
        <v>52617.1415206068</v>
      </c>
      <c r="D1916" s="0" t="n">
        <v>668.882060600202</v>
      </c>
      <c r="E1916" s="0" t="n">
        <f aca="false">B1916-0.995*$C$87</f>
        <v>727.650930312877</v>
      </c>
    </row>
    <row r="1917" customFormat="false" ht="13" hidden="false" customHeight="false" outlineLevel="0" collapsed="false">
      <c r="A1917" s="0" t="n">
        <v>669.127115830295</v>
      </c>
      <c r="B1917" s="0" t="n">
        <v>52672.5611265217</v>
      </c>
      <c r="D1917" s="0" t="n">
        <v>669.127115830295</v>
      </c>
      <c r="E1917" s="0" t="n">
        <f aca="false">B1917-0.995*$C$87</f>
        <v>783.07053622778</v>
      </c>
    </row>
    <row r="1918" customFormat="false" ht="13" hidden="false" customHeight="false" outlineLevel="0" collapsed="false">
      <c r="A1918" s="0" t="n">
        <v>669.372171060388</v>
      </c>
      <c r="B1918" s="0" t="n">
        <v>52637.8552969312</v>
      </c>
      <c r="D1918" s="0" t="n">
        <v>669.372171060388</v>
      </c>
      <c r="E1918" s="0" t="n">
        <f aca="false">B1918-0.995*$C$87</f>
        <v>748.36470663728</v>
      </c>
    </row>
    <row r="1919" customFormat="false" ht="13" hidden="false" customHeight="false" outlineLevel="0" collapsed="false">
      <c r="A1919" s="0" t="n">
        <v>669.617226290482</v>
      </c>
      <c r="B1919" s="0" t="n">
        <v>52639.0574440427</v>
      </c>
      <c r="D1919" s="0" t="n">
        <v>669.617226290482</v>
      </c>
      <c r="E1919" s="0" t="n">
        <f aca="false">B1919-0.995*$C$87</f>
        <v>749.56685374878</v>
      </c>
    </row>
    <row r="1920" customFormat="false" ht="13" hidden="false" customHeight="false" outlineLevel="0" collapsed="false">
      <c r="A1920" s="0" t="n">
        <v>669.862281520575</v>
      </c>
      <c r="B1920" s="0" t="n">
        <v>52669.2747376158</v>
      </c>
      <c r="D1920" s="0" t="n">
        <v>669.862281520575</v>
      </c>
      <c r="E1920" s="0" t="n">
        <f aca="false">B1920-0.995*$C$87</f>
        <v>779.78414732188</v>
      </c>
    </row>
    <row r="1921" customFormat="false" ht="13" hidden="false" customHeight="false" outlineLevel="0" collapsed="false">
      <c r="A1921" s="0" t="n">
        <v>670.107336750668</v>
      </c>
      <c r="B1921" s="0" t="n">
        <v>52692.4296893871</v>
      </c>
      <c r="D1921" s="0" t="n">
        <v>670.107336750668</v>
      </c>
      <c r="E1921" s="0" t="n">
        <f aca="false">B1921-0.995*$C$87</f>
        <v>802.939099093179</v>
      </c>
    </row>
    <row r="1922" customFormat="false" ht="13" hidden="false" customHeight="false" outlineLevel="0" collapsed="false">
      <c r="A1922" s="0" t="n">
        <v>670.352391980761</v>
      </c>
      <c r="B1922" s="0" t="n">
        <v>52705.9199104064</v>
      </c>
      <c r="D1922" s="0" t="n">
        <v>670.352391980761</v>
      </c>
      <c r="E1922" s="0" t="n">
        <f aca="false">B1922-0.995*$C$87</f>
        <v>816.429320112482</v>
      </c>
    </row>
    <row r="1923" customFormat="false" ht="13" hidden="false" customHeight="false" outlineLevel="0" collapsed="false">
      <c r="A1923" s="0" t="n">
        <v>670.597447210855</v>
      </c>
      <c r="B1923" s="0" t="n">
        <v>52576.2250059192</v>
      </c>
      <c r="D1923" s="0" t="n">
        <v>670.597447210855</v>
      </c>
      <c r="E1923" s="0" t="n">
        <f aca="false">B1923-0.995*$C$87</f>
        <v>686.73441562528</v>
      </c>
    </row>
    <row r="1924" customFormat="false" ht="13" hidden="false" customHeight="false" outlineLevel="0" collapsed="false">
      <c r="A1924" s="0" t="n">
        <v>670.842502440948</v>
      </c>
      <c r="B1924" s="0" t="n">
        <v>52732.7682035761</v>
      </c>
      <c r="D1924" s="0" t="n">
        <v>670.842502440948</v>
      </c>
      <c r="E1924" s="0" t="n">
        <f aca="false">B1924-0.995*$C$87</f>
        <v>843.277613282182</v>
      </c>
    </row>
    <row r="1925" customFormat="false" ht="13" hidden="false" customHeight="false" outlineLevel="0" collapsed="false">
      <c r="A1925" s="0" t="n">
        <v>671.087557671041</v>
      </c>
      <c r="B1925" s="0" t="n">
        <v>52649.0649864099</v>
      </c>
      <c r="D1925" s="0" t="n">
        <v>671.087557671041</v>
      </c>
      <c r="E1925" s="0" t="n">
        <f aca="false">B1925-0.995*$C$87</f>
        <v>759.574396115982</v>
      </c>
    </row>
    <row r="1926" customFormat="false" ht="13" hidden="false" customHeight="false" outlineLevel="0" collapsed="false">
      <c r="A1926" s="0" t="n">
        <v>671.332612901135</v>
      </c>
      <c r="B1926" s="0" t="n">
        <v>52661.9623659807</v>
      </c>
      <c r="D1926" s="0" t="n">
        <v>671.332612901135</v>
      </c>
      <c r="E1926" s="0" t="n">
        <f aca="false">B1926-0.995*$C$87</f>
        <v>772.471775686776</v>
      </c>
    </row>
    <row r="1927" customFormat="false" ht="13" hidden="false" customHeight="false" outlineLevel="0" collapsed="false">
      <c r="A1927" s="0" t="n">
        <v>671.577668131228</v>
      </c>
      <c r="B1927" s="0" t="n">
        <v>52614.9127697394</v>
      </c>
      <c r="D1927" s="0" t="n">
        <v>671.577668131228</v>
      </c>
      <c r="E1927" s="0" t="n">
        <f aca="false">B1927-0.995*$C$87</f>
        <v>725.422179445479</v>
      </c>
    </row>
    <row r="1928" customFormat="false" ht="13" hidden="false" customHeight="false" outlineLevel="0" collapsed="false">
      <c r="A1928" s="0" t="n">
        <v>671.822723361321</v>
      </c>
      <c r="B1928" s="0" t="n">
        <v>52573.0983945275</v>
      </c>
      <c r="D1928" s="0" t="n">
        <v>671.822723361321</v>
      </c>
      <c r="E1928" s="0" t="n">
        <f aca="false">B1928-0.995*$C$87</f>
        <v>683.607804233579</v>
      </c>
    </row>
    <row r="1929" customFormat="false" ht="13" hidden="false" customHeight="false" outlineLevel="0" collapsed="false">
      <c r="A1929" s="0" t="n">
        <v>672.067778591414</v>
      </c>
      <c r="B1929" s="0" t="n">
        <v>52645.8291997555</v>
      </c>
      <c r="D1929" s="0" t="n">
        <v>672.067778591414</v>
      </c>
      <c r="E1929" s="0" t="n">
        <f aca="false">B1929-0.995*$C$87</f>
        <v>756.338609461578</v>
      </c>
    </row>
    <row r="1930" customFormat="false" ht="13" hidden="false" customHeight="false" outlineLevel="0" collapsed="false">
      <c r="A1930" s="0" t="n">
        <v>672.312833821508</v>
      </c>
      <c r="B1930" s="0" t="n">
        <v>52578.4783725047</v>
      </c>
      <c r="D1930" s="0" t="n">
        <v>672.312833821508</v>
      </c>
      <c r="E1930" s="0" t="n">
        <f aca="false">B1930-0.995*$C$87</f>
        <v>688.987782210781</v>
      </c>
    </row>
    <row r="1931" customFormat="false" ht="13" hidden="false" customHeight="false" outlineLevel="0" collapsed="false">
      <c r="A1931" s="0" t="n">
        <v>672.557889051601</v>
      </c>
      <c r="B1931" s="0" t="n">
        <v>52566.9054348729</v>
      </c>
      <c r="D1931" s="0" t="n">
        <v>672.557889051601</v>
      </c>
      <c r="E1931" s="0" t="n">
        <f aca="false">B1931-0.995*$C$87</f>
        <v>677.414844578976</v>
      </c>
    </row>
    <row r="1932" customFormat="false" ht="13" hidden="false" customHeight="false" outlineLevel="0" collapsed="false">
      <c r="A1932" s="0" t="n">
        <v>672.802944281694</v>
      </c>
      <c r="B1932" s="0" t="n">
        <v>52643.4158720239</v>
      </c>
      <c r="D1932" s="0" t="n">
        <v>672.802944281694</v>
      </c>
      <c r="E1932" s="0" t="n">
        <f aca="false">B1932-0.995*$C$87</f>
        <v>753.925281729979</v>
      </c>
    </row>
    <row r="1933" customFormat="false" ht="13" hidden="false" customHeight="false" outlineLevel="0" collapsed="false">
      <c r="A1933" s="0" t="n">
        <v>673.047999511787</v>
      </c>
      <c r="B1933" s="0" t="n">
        <v>52533.7959234376</v>
      </c>
      <c r="D1933" s="0" t="n">
        <v>673.047999511787</v>
      </c>
      <c r="E1933" s="0" t="n">
        <f aca="false">B1933-0.995*$C$87</f>
        <v>644.305333143682</v>
      </c>
    </row>
    <row r="1934" customFormat="false" ht="13" hidden="false" customHeight="false" outlineLevel="0" collapsed="false">
      <c r="A1934" s="0" t="n">
        <v>673.293054741881</v>
      </c>
      <c r="B1934" s="0" t="n">
        <v>52507.1182193087</v>
      </c>
      <c r="D1934" s="0" t="n">
        <v>673.293054741881</v>
      </c>
      <c r="E1934" s="0" t="n">
        <f aca="false">B1934-0.995*$C$87</f>
        <v>617.62762901478</v>
      </c>
    </row>
    <row r="1935" customFormat="false" ht="13" hidden="false" customHeight="false" outlineLevel="0" collapsed="false">
      <c r="A1935" s="0" t="n">
        <v>673.538109971974</v>
      </c>
      <c r="B1935" s="0" t="n">
        <v>52494.9776664216</v>
      </c>
      <c r="D1935" s="0" t="n">
        <v>673.538109971974</v>
      </c>
      <c r="E1935" s="0" t="n">
        <f aca="false">B1935-0.995*$C$87</f>
        <v>605.487076127676</v>
      </c>
    </row>
    <row r="1936" customFormat="false" ht="13" hidden="false" customHeight="false" outlineLevel="0" collapsed="false">
      <c r="A1936" s="0" t="n">
        <v>673.783165202067</v>
      </c>
      <c r="B1936" s="0" t="n">
        <v>52541.1691622237</v>
      </c>
      <c r="D1936" s="0" t="n">
        <v>673.783165202067</v>
      </c>
      <c r="E1936" s="0" t="n">
        <f aca="false">B1936-0.995*$C$87</f>
        <v>651.678571929777</v>
      </c>
    </row>
    <row r="1937" customFormat="false" ht="13" hidden="false" customHeight="false" outlineLevel="0" collapsed="false">
      <c r="A1937" s="0" t="n">
        <v>674.02822043216</v>
      </c>
      <c r="B1937" s="0" t="n">
        <v>52490.4903692503</v>
      </c>
      <c r="D1937" s="0" t="n">
        <v>674.02822043216</v>
      </c>
      <c r="E1937" s="0" t="n">
        <f aca="false">B1937-0.995*$C$87</f>
        <v>600.999778956379</v>
      </c>
    </row>
    <row r="1938" customFormat="false" ht="13" hidden="false" customHeight="false" outlineLevel="0" collapsed="false">
      <c r="A1938" s="0" t="n">
        <v>674.273275662254</v>
      </c>
      <c r="B1938" s="0" t="n">
        <v>52459.6586718749</v>
      </c>
      <c r="D1938" s="0" t="n">
        <v>674.273275662254</v>
      </c>
      <c r="E1938" s="0" t="n">
        <f aca="false">B1938-0.995*$C$87</f>
        <v>570.168081580981</v>
      </c>
    </row>
    <row r="1939" customFormat="false" ht="13" hidden="false" customHeight="false" outlineLevel="0" collapsed="false">
      <c r="A1939" s="0" t="n">
        <v>674.518330892347</v>
      </c>
      <c r="B1939" s="0" t="n">
        <v>52482.6985710316</v>
      </c>
      <c r="D1939" s="0" t="n">
        <v>674.518330892347</v>
      </c>
      <c r="E1939" s="0" t="n">
        <f aca="false">B1939-0.995*$C$87</f>
        <v>593.20798073768</v>
      </c>
    </row>
    <row r="1940" customFormat="false" ht="13" hidden="false" customHeight="false" outlineLevel="0" collapsed="false">
      <c r="A1940" s="0" t="n">
        <v>674.76338612244</v>
      </c>
      <c r="B1940" s="0" t="n">
        <v>52559.6614678128</v>
      </c>
      <c r="D1940" s="0" t="n">
        <v>674.76338612244</v>
      </c>
      <c r="E1940" s="0" t="n">
        <f aca="false">B1940-0.995*$C$87</f>
        <v>670.170877518882</v>
      </c>
    </row>
    <row r="1941" customFormat="false" ht="13" hidden="false" customHeight="false" outlineLevel="0" collapsed="false">
      <c r="A1941" s="0" t="n">
        <v>675.008441352534</v>
      </c>
      <c r="B1941" s="0" t="n">
        <v>52504.7538106315</v>
      </c>
      <c r="D1941" s="0" t="n">
        <v>675.008441352534</v>
      </c>
      <c r="E1941" s="0" t="n">
        <f aca="false">B1941-0.995*$C$87</f>
        <v>615.263220337576</v>
      </c>
    </row>
    <row r="1942" customFormat="false" ht="13" hidden="false" customHeight="false" outlineLevel="0" collapsed="false">
      <c r="A1942" s="0" t="n">
        <v>675.253496582627</v>
      </c>
      <c r="B1942" s="0" t="n">
        <v>52408.1011042841</v>
      </c>
      <c r="D1942" s="0" t="n">
        <v>675.253496582627</v>
      </c>
      <c r="E1942" s="0" t="n">
        <f aca="false">B1942-0.995*$C$87</f>
        <v>518.610513990177</v>
      </c>
    </row>
    <row r="1943" customFormat="false" ht="13" hidden="false" customHeight="false" outlineLevel="0" collapsed="false">
      <c r="A1943" s="0" t="n">
        <v>675.49855181272</v>
      </c>
      <c r="B1943" s="0" t="n">
        <v>52416.9679819541</v>
      </c>
      <c r="D1943" s="0" t="n">
        <v>675.49855181272</v>
      </c>
      <c r="E1943" s="0" t="n">
        <f aca="false">B1943-0.995*$C$87</f>
        <v>527.477391660177</v>
      </c>
    </row>
    <row r="1944" customFormat="false" ht="13" hidden="false" customHeight="false" outlineLevel="0" collapsed="false">
      <c r="A1944" s="0" t="n">
        <v>675.743607042813</v>
      </c>
      <c r="B1944" s="0" t="n">
        <v>52451.4689866072</v>
      </c>
      <c r="D1944" s="0" t="n">
        <v>675.743607042813</v>
      </c>
      <c r="E1944" s="0" t="n">
        <f aca="false">B1944-0.995*$C$87</f>
        <v>561.97839631328</v>
      </c>
    </row>
    <row r="1945" customFormat="false" ht="13" hidden="false" customHeight="false" outlineLevel="0" collapsed="false">
      <c r="A1945" s="0" t="n">
        <v>675.988662272907</v>
      </c>
      <c r="B1945" s="0" t="n">
        <v>52431.7706870918</v>
      </c>
      <c r="D1945" s="0" t="n">
        <v>675.988662272907</v>
      </c>
      <c r="E1945" s="0" t="n">
        <f aca="false">B1945-0.995*$C$87</f>
        <v>542.280096797877</v>
      </c>
    </row>
    <row r="1946" customFormat="false" ht="13" hidden="false" customHeight="false" outlineLevel="0" collapsed="false">
      <c r="A1946" s="0" t="n">
        <v>676.233717503</v>
      </c>
      <c r="B1946" s="0" t="n">
        <v>52394.1946723621</v>
      </c>
      <c r="D1946" s="0" t="n">
        <v>676.233717503</v>
      </c>
      <c r="E1946" s="0" t="n">
        <f aca="false">B1946-0.995*$C$87</f>
        <v>504.70408206818</v>
      </c>
    </row>
    <row r="1947" customFormat="false" ht="13" hidden="false" customHeight="false" outlineLevel="0" collapsed="false">
      <c r="A1947" s="0" t="n">
        <v>676.478772733093</v>
      </c>
      <c r="B1947" s="0" t="n">
        <v>52352.960243165</v>
      </c>
      <c r="D1947" s="0" t="n">
        <v>676.478772733093</v>
      </c>
      <c r="E1947" s="0" t="n">
        <f aca="false">B1947-0.995*$C$87</f>
        <v>463.469652871077</v>
      </c>
    </row>
    <row r="1948" customFormat="false" ht="13" hidden="false" customHeight="false" outlineLevel="0" collapsed="false">
      <c r="A1948" s="0" t="n">
        <v>676.723827963187</v>
      </c>
      <c r="B1948" s="0" t="n">
        <v>52394.9550684627</v>
      </c>
      <c r="D1948" s="0" t="n">
        <v>676.723827963187</v>
      </c>
      <c r="E1948" s="0" t="n">
        <f aca="false">B1948-0.995*$C$87</f>
        <v>505.464478168782</v>
      </c>
    </row>
    <row r="1949" customFormat="false" ht="13" hidden="false" customHeight="false" outlineLevel="0" collapsed="false">
      <c r="A1949" s="0" t="n">
        <v>676.96888319328</v>
      </c>
      <c r="B1949" s="0" t="n">
        <v>52414.3639790626</v>
      </c>
      <c r="D1949" s="0" t="n">
        <v>676.96888319328</v>
      </c>
      <c r="E1949" s="0" t="n">
        <f aca="false">B1949-0.995*$C$87</f>
        <v>524.873388768676</v>
      </c>
    </row>
    <row r="1950" customFormat="false" ht="13" hidden="false" customHeight="false" outlineLevel="0" collapsed="false">
      <c r="A1950" s="0" t="n">
        <v>677.213938423373</v>
      </c>
      <c r="B1950" s="0" t="n">
        <v>52379.2511966343</v>
      </c>
      <c r="D1950" s="0" t="n">
        <v>677.213938423373</v>
      </c>
      <c r="E1950" s="0" t="n">
        <f aca="false">B1950-0.995*$C$87</f>
        <v>489.76060634038</v>
      </c>
    </row>
    <row r="1951" customFormat="false" ht="13" hidden="false" customHeight="false" outlineLevel="0" collapsed="false">
      <c r="A1951" s="0" t="n">
        <v>677.458993653466</v>
      </c>
      <c r="B1951" s="0" t="n">
        <v>52376.5594054996</v>
      </c>
      <c r="D1951" s="0" t="n">
        <v>677.458993653466</v>
      </c>
      <c r="E1951" s="0" t="n">
        <f aca="false">B1951-0.995*$C$87</f>
        <v>487.068815205683</v>
      </c>
    </row>
    <row r="1952" customFormat="false" ht="13" hidden="false" customHeight="false" outlineLevel="0" collapsed="false">
      <c r="A1952" s="0" t="n">
        <v>677.70404888356</v>
      </c>
      <c r="B1952" s="0" t="n">
        <v>52375.2514260356</v>
      </c>
      <c r="D1952" s="0" t="n">
        <v>677.70404888356</v>
      </c>
      <c r="E1952" s="0" t="n">
        <f aca="false">B1952-0.995*$C$87</f>
        <v>485.760835741676</v>
      </c>
    </row>
    <row r="1953" customFormat="false" ht="13" hidden="false" customHeight="false" outlineLevel="0" collapsed="false">
      <c r="A1953" s="0" t="n">
        <v>677.949104113653</v>
      </c>
      <c r="B1953" s="0" t="n">
        <v>52371.1052903781</v>
      </c>
      <c r="D1953" s="0" t="n">
        <v>677.949104113653</v>
      </c>
      <c r="E1953" s="0" t="n">
        <f aca="false">B1953-0.995*$C$87</f>
        <v>481.614700084181</v>
      </c>
    </row>
    <row r="1954" customFormat="false" ht="13" hidden="false" customHeight="false" outlineLevel="0" collapsed="false">
      <c r="A1954" s="0" t="n">
        <v>678.194159343746</v>
      </c>
      <c r="B1954" s="0" t="n">
        <v>52341.5034878052</v>
      </c>
      <c r="D1954" s="0" t="n">
        <v>678.194159343746</v>
      </c>
      <c r="E1954" s="0" t="n">
        <f aca="false">B1954-0.995*$C$87</f>
        <v>452.012897511282</v>
      </c>
    </row>
    <row r="1955" customFormat="false" ht="13" hidden="false" customHeight="false" outlineLevel="0" collapsed="false">
      <c r="A1955" s="0" t="n">
        <v>678.439214573839</v>
      </c>
      <c r="B1955" s="0" t="n">
        <v>52345.3039910008</v>
      </c>
      <c r="D1955" s="0" t="n">
        <v>678.439214573839</v>
      </c>
      <c r="E1955" s="0" t="n">
        <f aca="false">B1955-0.995*$C$87</f>
        <v>455.81340070688</v>
      </c>
    </row>
    <row r="1956" customFormat="false" ht="13" hidden="false" customHeight="false" outlineLevel="0" collapsed="false">
      <c r="A1956" s="0" t="n">
        <v>678.684269803933</v>
      </c>
      <c r="B1956" s="0" t="n">
        <v>52427.5128210362</v>
      </c>
      <c r="D1956" s="0" t="n">
        <v>678.684269803933</v>
      </c>
      <c r="E1956" s="0" t="n">
        <f aca="false">B1956-0.995*$C$87</f>
        <v>538.022230742281</v>
      </c>
    </row>
    <row r="1957" customFormat="false" ht="13" hidden="false" customHeight="false" outlineLevel="0" collapsed="false">
      <c r="A1957" s="0" t="n">
        <v>678.929325034026</v>
      </c>
      <c r="B1957" s="0" t="n">
        <v>52427.9381498663</v>
      </c>
      <c r="D1957" s="0" t="n">
        <v>678.929325034026</v>
      </c>
      <c r="E1957" s="0" t="n">
        <f aca="false">B1957-0.995*$C$87</f>
        <v>538.447559572378</v>
      </c>
    </row>
    <row r="1958" customFormat="false" ht="13" hidden="false" customHeight="false" outlineLevel="0" collapsed="false">
      <c r="A1958" s="0" t="n">
        <v>679.174380264119</v>
      </c>
      <c r="B1958" s="0" t="n">
        <v>52362.8037851732</v>
      </c>
      <c r="D1958" s="0" t="n">
        <v>679.174380264119</v>
      </c>
      <c r="E1958" s="0" t="n">
        <f aca="false">B1958-0.995*$C$87</f>
        <v>473.31319487928</v>
      </c>
    </row>
    <row r="1959" customFormat="false" ht="13" hidden="false" customHeight="false" outlineLevel="0" collapsed="false">
      <c r="A1959" s="0" t="n">
        <v>679.419435494212</v>
      </c>
      <c r="B1959" s="0" t="n">
        <v>52344.5234565795</v>
      </c>
      <c r="D1959" s="0" t="n">
        <v>679.419435494212</v>
      </c>
      <c r="E1959" s="0" t="n">
        <f aca="false">B1959-0.995*$C$87</f>
        <v>455.032866285583</v>
      </c>
    </row>
    <row r="1960" customFormat="false" ht="13" hidden="false" customHeight="false" outlineLevel="0" collapsed="false">
      <c r="A1960" s="0" t="n">
        <v>679.664490724306</v>
      </c>
      <c r="B1960" s="0" t="n">
        <v>52348.010001117</v>
      </c>
      <c r="D1960" s="0" t="n">
        <v>679.664490724306</v>
      </c>
      <c r="E1960" s="0" t="n">
        <f aca="false">B1960-0.995*$C$87</f>
        <v>458.519410823079</v>
      </c>
    </row>
    <row r="1961" customFormat="false" ht="13" hidden="false" customHeight="false" outlineLevel="0" collapsed="false">
      <c r="A1961" s="0" t="n">
        <v>679.909545954399</v>
      </c>
      <c r="B1961" s="0" t="n">
        <v>52344.7620306196</v>
      </c>
      <c r="D1961" s="0" t="n">
        <v>679.909545954399</v>
      </c>
      <c r="E1961" s="0" t="n">
        <f aca="false">B1961-0.995*$C$87</f>
        <v>455.271440325676</v>
      </c>
    </row>
    <row r="1962" customFormat="false" ht="13" hidden="false" customHeight="false" outlineLevel="0" collapsed="false">
      <c r="A1962" s="0" t="n">
        <v>680.154601184492</v>
      </c>
      <c r="B1962" s="0" t="n">
        <v>52341.9259592538</v>
      </c>
      <c r="D1962" s="0" t="n">
        <v>680.154601184492</v>
      </c>
      <c r="E1962" s="0" t="n">
        <f aca="false">B1962-0.995*$C$87</f>
        <v>452.435368959879</v>
      </c>
    </row>
    <row r="1963" customFormat="false" ht="13" hidden="false" customHeight="false" outlineLevel="0" collapsed="false">
      <c r="A1963" s="0" t="n">
        <v>680.399656414585</v>
      </c>
      <c r="B1963" s="0" t="n">
        <v>52349.1784264956</v>
      </c>
      <c r="D1963" s="0" t="n">
        <v>680.399656414585</v>
      </c>
      <c r="E1963" s="0" t="n">
        <f aca="false">B1963-0.995*$C$87</f>
        <v>459.68783620168</v>
      </c>
    </row>
    <row r="1964" customFormat="false" ht="13" hidden="false" customHeight="false" outlineLevel="0" collapsed="false">
      <c r="A1964" s="0" t="n">
        <v>680.644711644679</v>
      </c>
      <c r="B1964" s="0" t="n">
        <v>52357.7806156145</v>
      </c>
      <c r="D1964" s="0" t="n">
        <v>680.644711644679</v>
      </c>
      <c r="E1964" s="0" t="n">
        <f aca="false">B1964-0.995*$C$87</f>
        <v>468.290025320581</v>
      </c>
    </row>
    <row r="1965" customFormat="false" ht="13" hidden="false" customHeight="false" outlineLevel="0" collapsed="false">
      <c r="A1965" s="0" t="n">
        <v>680.889766874772</v>
      </c>
      <c r="B1965" s="0" t="n">
        <v>52381.1016524878</v>
      </c>
      <c r="D1965" s="0" t="n">
        <v>680.889766874772</v>
      </c>
      <c r="E1965" s="0" t="n">
        <f aca="false">B1965-0.995*$C$87</f>
        <v>491.611062193879</v>
      </c>
    </row>
    <row r="1966" customFormat="false" ht="13" hidden="false" customHeight="false" outlineLevel="0" collapsed="false">
      <c r="A1966" s="0" t="n">
        <v>681.134822104865</v>
      </c>
      <c r="B1966" s="0" t="n">
        <v>52375.897829839</v>
      </c>
      <c r="D1966" s="0" t="n">
        <v>681.134822104865</v>
      </c>
      <c r="E1966" s="0" t="n">
        <f aca="false">B1966-0.995*$C$87</f>
        <v>486.407239545079</v>
      </c>
    </row>
    <row r="1967" customFormat="false" ht="13" hidden="false" customHeight="false" outlineLevel="0" collapsed="false">
      <c r="A1967" s="0" t="n">
        <v>681.379877334959</v>
      </c>
      <c r="B1967" s="0" t="n">
        <v>52410.4321676775</v>
      </c>
      <c r="D1967" s="0" t="n">
        <v>681.379877334959</v>
      </c>
      <c r="E1967" s="0" t="n">
        <f aca="false">B1967-0.995*$C$87</f>
        <v>520.941577383579</v>
      </c>
    </row>
    <row r="1968" customFormat="false" ht="13" hidden="false" customHeight="false" outlineLevel="0" collapsed="false">
      <c r="A1968" s="0" t="n">
        <v>681.624932565052</v>
      </c>
      <c r="B1968" s="0" t="n">
        <v>52326.1211575174</v>
      </c>
      <c r="D1968" s="0" t="n">
        <v>681.624932565052</v>
      </c>
      <c r="E1968" s="0" t="n">
        <f aca="false">B1968-0.995*$C$87</f>
        <v>436.630567223481</v>
      </c>
    </row>
    <row r="1969" customFormat="false" ht="13" hidden="false" customHeight="false" outlineLevel="0" collapsed="false">
      <c r="A1969" s="0" t="n">
        <v>681.869987795145</v>
      </c>
      <c r="B1969" s="0" t="n">
        <v>52334.4196778829</v>
      </c>
      <c r="D1969" s="0" t="n">
        <v>681.869987795145</v>
      </c>
      <c r="E1969" s="0" t="n">
        <f aca="false">B1969-0.995*$C$87</f>
        <v>444.929087588978</v>
      </c>
    </row>
    <row r="1970" customFormat="false" ht="13" hidden="false" customHeight="false" outlineLevel="0" collapsed="false">
      <c r="A1970" s="0" t="n">
        <v>682.115043025239</v>
      </c>
      <c r="B1970" s="0" t="n">
        <v>52335.7733594248</v>
      </c>
      <c r="D1970" s="0" t="n">
        <v>682.115043025239</v>
      </c>
      <c r="E1970" s="0" t="n">
        <f aca="false">B1970-0.995*$C$87</f>
        <v>446.282769130878</v>
      </c>
    </row>
    <row r="1971" customFormat="false" ht="13" hidden="false" customHeight="false" outlineLevel="0" collapsed="false">
      <c r="A1971" s="0" t="n">
        <v>682.360098255332</v>
      </c>
      <c r="B1971" s="0" t="n">
        <v>52312.3263401634</v>
      </c>
      <c r="D1971" s="0" t="n">
        <v>682.360098255332</v>
      </c>
      <c r="E1971" s="0" t="n">
        <f aca="false">B1971-0.995*$C$87</f>
        <v>422.835749869482</v>
      </c>
    </row>
    <row r="1972" customFormat="false" ht="13" hidden="false" customHeight="false" outlineLevel="0" collapsed="false">
      <c r="A1972" s="0" t="n">
        <v>682.605153485425</v>
      </c>
      <c r="B1972" s="0" t="n">
        <v>52350.3506397065</v>
      </c>
      <c r="D1972" s="0" t="n">
        <v>682.605153485425</v>
      </c>
      <c r="E1972" s="0" t="n">
        <f aca="false">B1972-0.995*$C$87</f>
        <v>460.860049412579</v>
      </c>
    </row>
    <row r="1973" customFormat="false" ht="13" hidden="false" customHeight="false" outlineLevel="0" collapsed="false">
      <c r="A1973" s="0" t="n">
        <v>682.850208715518</v>
      </c>
      <c r="B1973" s="0" t="n">
        <v>52426.8374436719</v>
      </c>
      <c r="D1973" s="0" t="n">
        <v>682.850208715518</v>
      </c>
      <c r="E1973" s="0" t="n">
        <f aca="false">B1973-0.995*$C$87</f>
        <v>537.346853377982</v>
      </c>
    </row>
    <row r="1974" customFormat="false" ht="13" hidden="false" customHeight="false" outlineLevel="0" collapsed="false">
      <c r="A1974" s="0" t="n">
        <v>683.095263945612</v>
      </c>
      <c r="B1974" s="0" t="n">
        <v>52397.0378420373</v>
      </c>
      <c r="D1974" s="0" t="n">
        <v>683.095263945612</v>
      </c>
      <c r="E1974" s="0" t="n">
        <f aca="false">B1974-0.995*$C$87</f>
        <v>507.547251743381</v>
      </c>
    </row>
    <row r="1975" customFormat="false" ht="13" hidden="false" customHeight="false" outlineLevel="0" collapsed="false">
      <c r="A1975" s="0" t="n">
        <v>683.340319175705</v>
      </c>
      <c r="B1975" s="0" t="n">
        <v>52335.3973755797</v>
      </c>
      <c r="D1975" s="0" t="n">
        <v>683.340319175705</v>
      </c>
      <c r="E1975" s="0" t="n">
        <f aca="false">B1975-0.995*$C$87</f>
        <v>445.906785285777</v>
      </c>
    </row>
    <row r="1976" customFormat="false" ht="13" hidden="false" customHeight="false" outlineLevel="0" collapsed="false">
      <c r="A1976" s="0" t="n">
        <v>683.585374405798</v>
      </c>
      <c r="B1976" s="0" t="n">
        <v>52412.5313537777</v>
      </c>
      <c r="D1976" s="0" t="n">
        <v>683.585374405798</v>
      </c>
      <c r="E1976" s="0" t="n">
        <f aca="false">B1976-0.995*$C$87</f>
        <v>523.040763483776</v>
      </c>
    </row>
    <row r="1977" customFormat="false" ht="13" hidden="false" customHeight="false" outlineLevel="0" collapsed="false">
      <c r="A1977" s="0" t="n">
        <v>683.830429635891</v>
      </c>
      <c r="B1977" s="0" t="n">
        <v>52402.9437122323</v>
      </c>
      <c r="D1977" s="0" t="n">
        <v>683.830429635891</v>
      </c>
      <c r="E1977" s="0" t="n">
        <f aca="false">B1977-0.995*$C$87</f>
        <v>513.453121938379</v>
      </c>
    </row>
    <row r="1978" customFormat="false" ht="13" hidden="false" customHeight="false" outlineLevel="0" collapsed="false">
      <c r="A1978" s="0" t="n">
        <v>684.075484865985</v>
      </c>
      <c r="B1978" s="0" t="n">
        <v>52374.9043069481</v>
      </c>
      <c r="D1978" s="0" t="n">
        <v>684.075484865985</v>
      </c>
      <c r="E1978" s="0" t="n">
        <f aca="false">B1978-0.995*$C$87</f>
        <v>485.413716654177</v>
      </c>
    </row>
    <row r="1979" customFormat="false" ht="13" hidden="false" customHeight="false" outlineLevel="0" collapsed="false">
      <c r="A1979" s="0" t="n">
        <v>684.320540096078</v>
      </c>
      <c r="B1979" s="0" t="n">
        <v>52469.4534329223</v>
      </c>
      <c r="D1979" s="0" t="n">
        <v>684.320540096078</v>
      </c>
      <c r="E1979" s="0" t="n">
        <f aca="false">B1979-0.995*$C$87</f>
        <v>579.962842628382</v>
      </c>
    </row>
    <row r="1980" customFormat="false" ht="13" hidden="false" customHeight="false" outlineLevel="0" collapsed="false">
      <c r="A1980" s="0" t="n">
        <v>684.565595326171</v>
      </c>
      <c r="B1980" s="0" t="n">
        <v>52435.8189584852</v>
      </c>
      <c r="D1980" s="0" t="n">
        <v>684.565595326171</v>
      </c>
      <c r="E1980" s="0" t="n">
        <f aca="false">B1980-0.995*$C$87</f>
        <v>546.32836819128</v>
      </c>
    </row>
    <row r="1981" customFormat="false" ht="13" hidden="false" customHeight="false" outlineLevel="0" collapsed="false">
      <c r="A1981" s="0" t="n">
        <v>684.810650556264</v>
      </c>
      <c r="B1981" s="0" t="n">
        <v>52412.8104814888</v>
      </c>
      <c r="D1981" s="0" t="n">
        <v>684.810650556264</v>
      </c>
      <c r="E1981" s="0" t="n">
        <f aca="false">B1981-0.995*$C$87</f>
        <v>523.319891194878</v>
      </c>
    </row>
    <row r="1982" customFormat="false" ht="13" hidden="false" customHeight="false" outlineLevel="0" collapsed="false">
      <c r="A1982" s="0" t="n">
        <v>685.055705786358</v>
      </c>
      <c r="B1982" s="0" t="n">
        <v>52419.7033332531</v>
      </c>
      <c r="D1982" s="0" t="n">
        <v>685.055705786358</v>
      </c>
      <c r="E1982" s="0" t="n">
        <f aca="false">B1982-0.995*$C$87</f>
        <v>530.212742959178</v>
      </c>
    </row>
    <row r="1983" customFormat="false" ht="13" hidden="false" customHeight="false" outlineLevel="0" collapsed="false">
      <c r="A1983" s="0" t="n">
        <v>685.300761016451</v>
      </c>
      <c r="B1983" s="0" t="n">
        <v>52423.8839363823</v>
      </c>
      <c r="D1983" s="0" t="n">
        <v>685.300761016451</v>
      </c>
      <c r="E1983" s="0" t="n">
        <f aca="false">B1983-0.995*$C$87</f>
        <v>534.393346088378</v>
      </c>
    </row>
    <row r="1984" customFormat="false" ht="13" hidden="false" customHeight="false" outlineLevel="0" collapsed="false">
      <c r="A1984" s="0" t="n">
        <v>685.545816246544</v>
      </c>
      <c r="B1984" s="0" t="n">
        <v>52471.0325771009</v>
      </c>
      <c r="D1984" s="0" t="n">
        <v>685.545816246544</v>
      </c>
      <c r="E1984" s="0" t="n">
        <f aca="false">B1984-0.995*$C$87</f>
        <v>581.54198680698</v>
      </c>
    </row>
    <row r="1985" customFormat="false" ht="13" hidden="false" customHeight="false" outlineLevel="0" collapsed="false">
      <c r="A1985" s="0" t="n">
        <v>685.790871476637</v>
      </c>
      <c r="B1985" s="0" t="n">
        <v>52483.1653061694</v>
      </c>
      <c r="D1985" s="0" t="n">
        <v>685.790871476637</v>
      </c>
      <c r="E1985" s="0" t="n">
        <f aca="false">B1985-0.995*$C$87</f>
        <v>593.674715875481</v>
      </c>
    </row>
    <row r="1986" customFormat="false" ht="13" hidden="false" customHeight="false" outlineLevel="0" collapsed="false">
      <c r="A1986" s="0" t="n">
        <v>686.035926706731</v>
      </c>
      <c r="B1986" s="0" t="n">
        <v>52437.826122324</v>
      </c>
      <c r="D1986" s="0" t="n">
        <v>686.035926706731</v>
      </c>
      <c r="E1986" s="0" t="n">
        <f aca="false">B1986-0.995*$C$87</f>
        <v>548.335532030076</v>
      </c>
    </row>
    <row r="1987" customFormat="false" ht="13" hidden="false" customHeight="false" outlineLevel="0" collapsed="false">
      <c r="A1987" s="0" t="n">
        <v>686.280981936824</v>
      </c>
      <c r="B1987" s="0" t="n">
        <v>52371.9317321421</v>
      </c>
      <c r="D1987" s="0" t="n">
        <v>686.280981936824</v>
      </c>
      <c r="E1987" s="0" t="n">
        <f aca="false">B1987-0.995*$C$87</f>
        <v>482.441141848176</v>
      </c>
    </row>
    <row r="1988" customFormat="false" ht="13" hidden="false" customHeight="false" outlineLevel="0" collapsed="false">
      <c r="A1988" s="0" t="n">
        <v>686.526037166917</v>
      </c>
      <c r="B1988" s="0" t="n">
        <v>52461.3306629039</v>
      </c>
      <c r="D1988" s="0" t="n">
        <v>686.526037166917</v>
      </c>
      <c r="E1988" s="0" t="n">
        <f aca="false">B1988-0.995*$C$87</f>
        <v>571.840072609979</v>
      </c>
    </row>
    <row r="1989" customFormat="false" ht="13" hidden="false" customHeight="false" outlineLevel="0" collapsed="false">
      <c r="A1989" s="0" t="n">
        <v>686.771092397011</v>
      </c>
      <c r="B1989" s="0" t="n">
        <v>52443.1380634763</v>
      </c>
      <c r="D1989" s="0" t="n">
        <v>686.771092397011</v>
      </c>
      <c r="E1989" s="0" t="n">
        <f aca="false">B1989-0.995*$C$87</f>
        <v>553.647473182376</v>
      </c>
    </row>
    <row r="1990" customFormat="false" ht="13" hidden="false" customHeight="false" outlineLevel="0" collapsed="false">
      <c r="A1990" s="0" t="n">
        <v>687.016147627104</v>
      </c>
      <c r="B1990" s="0" t="n">
        <v>52413.0374233235</v>
      </c>
      <c r="D1990" s="0" t="n">
        <v>687.016147627104</v>
      </c>
      <c r="E1990" s="0" t="n">
        <f aca="false">B1990-0.995*$C$87</f>
        <v>523.546833029577</v>
      </c>
    </row>
    <row r="1991" customFormat="false" ht="13" hidden="false" customHeight="false" outlineLevel="0" collapsed="false">
      <c r="A1991" s="0" t="n">
        <v>687.261202857197</v>
      </c>
      <c r="B1991" s="0" t="n">
        <v>52407.1434958427</v>
      </c>
      <c r="D1991" s="0" t="n">
        <v>687.261202857197</v>
      </c>
      <c r="E1991" s="0" t="n">
        <f aca="false">B1991-0.995*$C$87</f>
        <v>517.652905548777</v>
      </c>
    </row>
    <row r="1992" customFormat="false" ht="13" hidden="false" customHeight="false" outlineLevel="0" collapsed="false">
      <c r="A1992" s="0" t="n">
        <v>687.50625808729</v>
      </c>
      <c r="B1992" s="0" t="n">
        <v>52424.2068484723</v>
      </c>
      <c r="D1992" s="0" t="n">
        <v>687.50625808729</v>
      </c>
      <c r="E1992" s="0" t="n">
        <f aca="false">B1992-0.995*$C$87</f>
        <v>534.716258178378</v>
      </c>
    </row>
    <row r="1993" customFormat="false" ht="13" hidden="false" customHeight="false" outlineLevel="0" collapsed="false">
      <c r="A1993" s="0" t="n">
        <v>687.751313317384</v>
      </c>
      <c r="B1993" s="0" t="n">
        <v>52425.4177126858</v>
      </c>
      <c r="D1993" s="0" t="n">
        <v>687.751313317384</v>
      </c>
      <c r="E1993" s="0" t="n">
        <f aca="false">B1993-0.995*$C$87</f>
        <v>535.927122391877</v>
      </c>
    </row>
    <row r="1994" customFormat="false" ht="13" hidden="false" customHeight="false" outlineLevel="0" collapsed="false">
      <c r="A1994" s="0" t="n">
        <v>687.996368547477</v>
      </c>
      <c r="B1994" s="0" t="n">
        <v>52420.016490069</v>
      </c>
      <c r="D1994" s="0" t="n">
        <v>687.996368547477</v>
      </c>
      <c r="E1994" s="0" t="n">
        <f aca="false">B1994-0.995*$C$87</f>
        <v>530.525899775079</v>
      </c>
    </row>
    <row r="1995" customFormat="false" ht="13" hidden="false" customHeight="false" outlineLevel="0" collapsed="false">
      <c r="A1995" s="0" t="n">
        <v>688.24142377757</v>
      </c>
      <c r="B1995" s="0" t="n">
        <v>52437.9668592492</v>
      </c>
      <c r="D1995" s="0" t="n">
        <v>688.24142377757</v>
      </c>
      <c r="E1995" s="0" t="n">
        <f aca="false">B1995-0.995*$C$87</f>
        <v>548.476268955281</v>
      </c>
    </row>
    <row r="1996" customFormat="false" ht="13" hidden="false" customHeight="false" outlineLevel="0" collapsed="false">
      <c r="A1996" s="0" t="n">
        <v>688.486479007663</v>
      </c>
      <c r="B1996" s="0" t="n">
        <v>52484.0761631469</v>
      </c>
      <c r="D1996" s="0" t="n">
        <v>688.486479007663</v>
      </c>
      <c r="E1996" s="0" t="n">
        <f aca="false">B1996-0.995*$C$87</f>
        <v>594.585572852979</v>
      </c>
    </row>
    <row r="1997" customFormat="false" ht="13" hidden="false" customHeight="false" outlineLevel="0" collapsed="false">
      <c r="A1997" s="0" t="n">
        <v>688.731534237757</v>
      </c>
      <c r="B1997" s="0" t="n">
        <v>52492.3466791723</v>
      </c>
      <c r="D1997" s="0" t="n">
        <v>688.731534237757</v>
      </c>
      <c r="E1997" s="0" t="n">
        <f aca="false">B1997-0.995*$C$87</f>
        <v>602.856088878376</v>
      </c>
    </row>
    <row r="1998" customFormat="false" ht="13" hidden="false" customHeight="false" outlineLevel="0" collapsed="false">
      <c r="A1998" s="0" t="n">
        <v>688.97658946785</v>
      </c>
      <c r="B1998" s="0" t="n">
        <v>52444.1080511348</v>
      </c>
      <c r="D1998" s="0" t="n">
        <v>688.97658946785</v>
      </c>
      <c r="E1998" s="0" t="n">
        <f aca="false">B1998-0.995*$C$87</f>
        <v>554.617460840876</v>
      </c>
    </row>
    <row r="1999" customFormat="false" ht="13" hidden="false" customHeight="false" outlineLevel="0" collapsed="false">
      <c r="A1999" s="0" t="n">
        <v>689.221644697943</v>
      </c>
      <c r="B1999" s="0" t="n">
        <v>52498.9035527703</v>
      </c>
      <c r="D1999" s="0" t="n">
        <v>689.221644697943</v>
      </c>
      <c r="E1999" s="0" t="n">
        <f aca="false">B1999-0.995*$C$87</f>
        <v>609.412962476381</v>
      </c>
    </row>
    <row r="2000" customFormat="false" ht="13" hidden="false" customHeight="false" outlineLevel="0" collapsed="false">
      <c r="A2000" s="0" t="n">
        <v>689.466699928037</v>
      </c>
      <c r="B2000" s="0" t="n">
        <v>52458.9954452681</v>
      </c>
      <c r="D2000" s="0" t="n">
        <v>689.466699928037</v>
      </c>
      <c r="E2000" s="0" t="n">
        <f aca="false">B2000-0.995*$C$87</f>
        <v>569.504854974177</v>
      </c>
    </row>
    <row r="2001" customFormat="false" ht="13" hidden="false" customHeight="false" outlineLevel="0" collapsed="false">
      <c r="A2001" s="0" t="n">
        <v>689.71175515813</v>
      </c>
      <c r="B2001" s="0" t="n">
        <v>52425.4474143497</v>
      </c>
      <c r="D2001" s="0" t="n">
        <v>689.71175515813</v>
      </c>
      <c r="E2001" s="0" t="n">
        <f aca="false">B2001-0.995*$C$87</f>
        <v>535.956824055778</v>
      </c>
    </row>
    <row r="2002" customFormat="false" ht="13" hidden="false" customHeight="false" outlineLevel="0" collapsed="false">
      <c r="A2002" s="0" t="n">
        <v>689.956810388223</v>
      </c>
      <c r="B2002" s="0" t="n">
        <v>52471.3954742292</v>
      </c>
      <c r="D2002" s="0" t="n">
        <v>689.956810388223</v>
      </c>
      <c r="E2002" s="0" t="n">
        <f aca="false">B2002-0.995*$C$87</f>
        <v>581.904883935276</v>
      </c>
    </row>
    <row r="2003" customFormat="false" ht="13" hidden="false" customHeight="false" outlineLevel="0" collapsed="false">
      <c r="A2003" s="0" t="n">
        <v>690.201865618316</v>
      </c>
      <c r="B2003" s="0" t="n">
        <v>52496.2194351211</v>
      </c>
      <c r="D2003" s="0" t="n">
        <v>690.201865618316</v>
      </c>
      <c r="E2003" s="0" t="n">
        <f aca="false">B2003-0.995*$C$87</f>
        <v>606.728844827179</v>
      </c>
    </row>
    <row r="2004" customFormat="false" ht="13" hidden="false" customHeight="false" outlineLevel="0" collapsed="false">
      <c r="A2004" s="0" t="n">
        <v>690.44692084841</v>
      </c>
      <c r="B2004" s="0" t="n">
        <v>52426.4762053114</v>
      </c>
      <c r="D2004" s="0" t="n">
        <v>690.44692084841</v>
      </c>
      <c r="E2004" s="0" t="n">
        <f aca="false">B2004-0.995*$C$87</f>
        <v>536.985615017482</v>
      </c>
    </row>
    <row r="2005" customFormat="false" ht="13" hidden="false" customHeight="false" outlineLevel="0" collapsed="false">
      <c r="A2005" s="0" t="n">
        <v>690.691976078503</v>
      </c>
      <c r="B2005" s="0" t="n">
        <v>52450.2782227538</v>
      </c>
      <c r="D2005" s="0" t="n">
        <v>690.691976078503</v>
      </c>
      <c r="E2005" s="0" t="n">
        <f aca="false">B2005-0.995*$C$87</f>
        <v>560.787632459877</v>
      </c>
    </row>
    <row r="2006" customFormat="false" ht="13" hidden="false" customHeight="false" outlineLevel="0" collapsed="false">
      <c r="A2006" s="0" t="n">
        <v>690.937031308596</v>
      </c>
      <c r="B2006" s="0" t="n">
        <v>52488.3083769615</v>
      </c>
      <c r="D2006" s="0" t="n">
        <v>690.937031308596</v>
      </c>
      <c r="E2006" s="0" t="n">
        <f aca="false">B2006-0.995*$C$87</f>
        <v>598.817786667576</v>
      </c>
    </row>
    <row r="2007" customFormat="false" ht="13" hidden="false" customHeight="false" outlineLevel="0" collapsed="false">
      <c r="A2007" s="0" t="n">
        <v>691.182086538689</v>
      </c>
      <c r="B2007" s="0" t="n">
        <v>52489.1570732718</v>
      </c>
      <c r="D2007" s="0" t="n">
        <v>691.182086538689</v>
      </c>
      <c r="E2007" s="0" t="n">
        <f aca="false">B2007-0.995*$C$87</f>
        <v>599.666482977882</v>
      </c>
    </row>
    <row r="2008" customFormat="false" ht="13" hidden="false" customHeight="false" outlineLevel="0" collapsed="false">
      <c r="A2008" s="0" t="n">
        <v>691.427141768783</v>
      </c>
      <c r="B2008" s="0" t="n">
        <v>52410.6876099501</v>
      </c>
      <c r="D2008" s="0" t="n">
        <v>691.427141768783</v>
      </c>
      <c r="E2008" s="0" t="n">
        <f aca="false">B2008-0.995*$C$87</f>
        <v>521.197019656182</v>
      </c>
    </row>
    <row r="2009" customFormat="false" ht="13" hidden="false" customHeight="false" outlineLevel="0" collapsed="false">
      <c r="A2009" s="0" t="n">
        <v>691.672196998876</v>
      </c>
      <c r="B2009" s="0" t="n">
        <v>52423.8172838857</v>
      </c>
      <c r="D2009" s="0" t="n">
        <v>691.672196998876</v>
      </c>
      <c r="E2009" s="0" t="n">
        <f aca="false">B2009-0.995*$C$87</f>
        <v>534.326693591778</v>
      </c>
    </row>
    <row r="2010" customFormat="false" ht="13" hidden="false" customHeight="false" outlineLevel="0" collapsed="false">
      <c r="A2010" s="0" t="n">
        <v>691.917252228969</v>
      </c>
      <c r="B2010" s="0" t="n">
        <v>52419.5905416358</v>
      </c>
      <c r="D2010" s="0" t="n">
        <v>691.917252228969</v>
      </c>
      <c r="E2010" s="0" t="n">
        <f aca="false">B2010-0.995*$C$87</f>
        <v>530.099951341879</v>
      </c>
    </row>
    <row r="2011" customFormat="false" ht="13" hidden="false" customHeight="false" outlineLevel="0" collapsed="false">
      <c r="A2011" s="0" t="n">
        <v>692.162307459063</v>
      </c>
      <c r="B2011" s="0" t="n">
        <v>52511.3973026646</v>
      </c>
      <c r="D2011" s="0" t="n">
        <v>692.162307459063</v>
      </c>
      <c r="E2011" s="0" t="n">
        <f aca="false">B2011-0.995*$C$87</f>
        <v>621.906712370677</v>
      </c>
    </row>
    <row r="2012" customFormat="false" ht="13" hidden="false" customHeight="false" outlineLevel="0" collapsed="false">
      <c r="A2012" s="0" t="n">
        <v>692.407362689156</v>
      </c>
      <c r="B2012" s="0" t="n">
        <v>52478.7185789317</v>
      </c>
      <c r="D2012" s="0" t="n">
        <v>692.407362689156</v>
      </c>
      <c r="E2012" s="0" t="n">
        <f aca="false">B2012-0.995*$C$87</f>
        <v>589.22798863778</v>
      </c>
    </row>
    <row r="2013" customFormat="false" ht="13" hidden="false" customHeight="false" outlineLevel="0" collapsed="false">
      <c r="A2013" s="0" t="n">
        <v>692.652417919249</v>
      </c>
      <c r="B2013" s="0" t="n">
        <v>52499.1958519965</v>
      </c>
      <c r="D2013" s="0" t="n">
        <v>692.652417919249</v>
      </c>
      <c r="E2013" s="0" t="n">
        <f aca="false">B2013-0.995*$C$87</f>
        <v>609.705261702577</v>
      </c>
    </row>
    <row r="2014" customFormat="false" ht="13" hidden="false" customHeight="false" outlineLevel="0" collapsed="false">
      <c r="A2014" s="0" t="n">
        <v>692.897473149342</v>
      </c>
      <c r="B2014" s="0" t="n">
        <v>52471.8774670217</v>
      </c>
      <c r="D2014" s="0" t="n">
        <v>692.897473149342</v>
      </c>
      <c r="E2014" s="0" t="n">
        <f aca="false">B2014-0.995*$C$87</f>
        <v>582.386876727782</v>
      </c>
    </row>
    <row r="2015" customFormat="false" ht="13" hidden="false" customHeight="false" outlineLevel="0" collapsed="false">
      <c r="A2015" s="0" t="n">
        <v>693.142528379436</v>
      </c>
      <c r="B2015" s="0" t="n">
        <v>52439.4437013318</v>
      </c>
      <c r="D2015" s="0" t="n">
        <v>693.142528379436</v>
      </c>
      <c r="E2015" s="0" t="n">
        <f aca="false">B2015-0.995*$C$87</f>
        <v>549.953111037881</v>
      </c>
    </row>
    <row r="2016" customFormat="false" ht="13" hidden="false" customHeight="false" outlineLevel="0" collapsed="false">
      <c r="A2016" s="0" t="n">
        <v>693.387583609529</v>
      </c>
      <c r="B2016" s="0" t="n">
        <v>52419.8708764233</v>
      </c>
      <c r="D2016" s="0" t="n">
        <v>693.387583609529</v>
      </c>
      <c r="E2016" s="0" t="n">
        <f aca="false">B2016-0.995*$C$87</f>
        <v>530.380286129381</v>
      </c>
    </row>
    <row r="2017" customFormat="false" ht="13" hidden="false" customHeight="false" outlineLevel="0" collapsed="false">
      <c r="A2017" s="0" t="n">
        <v>693.632638839622</v>
      </c>
      <c r="B2017" s="0" t="n">
        <v>52422.158766952</v>
      </c>
      <c r="D2017" s="0" t="n">
        <v>693.632638839622</v>
      </c>
      <c r="E2017" s="0" t="n">
        <f aca="false">B2017-0.995*$C$87</f>
        <v>532.668176658081</v>
      </c>
    </row>
    <row r="2018" customFormat="false" ht="13" hidden="false" customHeight="false" outlineLevel="0" collapsed="false">
      <c r="A2018" s="0" t="n">
        <v>693.877694069715</v>
      </c>
      <c r="B2018" s="0" t="n">
        <v>52509.625758449</v>
      </c>
      <c r="D2018" s="0" t="n">
        <v>693.877694069715</v>
      </c>
      <c r="E2018" s="0" t="n">
        <f aca="false">B2018-0.995*$C$87</f>
        <v>620.135168155081</v>
      </c>
    </row>
    <row r="2019" customFormat="false" ht="13" hidden="false" customHeight="false" outlineLevel="0" collapsed="false">
      <c r="A2019" s="0" t="n">
        <v>694.122749299809</v>
      </c>
      <c r="B2019" s="0" t="n">
        <v>52525.4183953623</v>
      </c>
      <c r="D2019" s="0" t="n">
        <v>694.122749299809</v>
      </c>
      <c r="E2019" s="0" t="n">
        <f aca="false">B2019-0.995*$C$87</f>
        <v>635.927805068379</v>
      </c>
    </row>
    <row r="2020" customFormat="false" ht="13" hidden="false" customHeight="false" outlineLevel="0" collapsed="false">
      <c r="A2020" s="0" t="n">
        <v>694.367804529902</v>
      </c>
      <c r="B2020" s="0" t="n">
        <v>52495.0660869536</v>
      </c>
      <c r="D2020" s="0" t="n">
        <v>694.367804529902</v>
      </c>
      <c r="E2020" s="0" t="n">
        <f aca="false">B2020-0.995*$C$87</f>
        <v>605.57549665968</v>
      </c>
    </row>
    <row r="2021" customFormat="false" ht="13" hidden="false" customHeight="false" outlineLevel="0" collapsed="false">
      <c r="A2021" s="0" t="n">
        <v>694.612859759995</v>
      </c>
      <c r="B2021" s="0" t="n">
        <v>52501.8203315819</v>
      </c>
      <c r="D2021" s="0" t="n">
        <v>694.612859759995</v>
      </c>
      <c r="E2021" s="0" t="n">
        <f aca="false">B2021-0.995*$C$87</f>
        <v>612.329741287977</v>
      </c>
    </row>
    <row r="2022" customFormat="false" ht="13" hidden="false" customHeight="false" outlineLevel="0" collapsed="false">
      <c r="A2022" s="0" t="n">
        <v>694.857914990089</v>
      </c>
      <c r="B2022" s="0" t="n">
        <v>52507.7446579433</v>
      </c>
      <c r="D2022" s="0" t="n">
        <v>694.857914990089</v>
      </c>
      <c r="E2022" s="0" t="n">
        <f aca="false">B2022-0.995*$C$87</f>
        <v>618.254067649381</v>
      </c>
    </row>
    <row r="2023" customFormat="false" ht="13" hidden="false" customHeight="false" outlineLevel="0" collapsed="false">
      <c r="A2023" s="0" t="n">
        <v>695.102970220182</v>
      </c>
      <c r="B2023" s="0" t="n">
        <v>52530.9127517213</v>
      </c>
      <c r="D2023" s="0" t="n">
        <v>695.102970220182</v>
      </c>
      <c r="E2023" s="0" t="n">
        <f aca="false">B2023-0.995*$C$87</f>
        <v>641.422161427377</v>
      </c>
    </row>
    <row r="2024" customFormat="false" ht="13" hidden="false" customHeight="false" outlineLevel="0" collapsed="false">
      <c r="A2024" s="0" t="n">
        <v>695.348025450275</v>
      </c>
      <c r="B2024" s="0" t="n">
        <v>52508.5190533475</v>
      </c>
      <c r="D2024" s="0" t="n">
        <v>695.348025450275</v>
      </c>
      <c r="E2024" s="0" t="n">
        <f aca="false">B2024-0.995*$C$87</f>
        <v>619.028463053583</v>
      </c>
    </row>
    <row r="2025" customFormat="false" ht="13" hidden="false" customHeight="false" outlineLevel="0" collapsed="false">
      <c r="A2025" s="0" t="n">
        <v>695.593080680368</v>
      </c>
      <c r="B2025" s="0" t="n">
        <v>52538.6087899515</v>
      </c>
      <c r="D2025" s="0" t="n">
        <v>695.593080680368</v>
      </c>
      <c r="E2025" s="0" t="n">
        <f aca="false">B2025-0.995*$C$87</f>
        <v>649.118199657576</v>
      </c>
    </row>
    <row r="2026" customFormat="false" ht="13" hidden="false" customHeight="false" outlineLevel="0" collapsed="false">
      <c r="A2026" s="0" t="n">
        <v>695.838135910462</v>
      </c>
      <c r="B2026" s="0" t="n">
        <v>52573.6300838836</v>
      </c>
      <c r="D2026" s="0" t="n">
        <v>695.838135910462</v>
      </c>
      <c r="E2026" s="0" t="n">
        <f aca="false">B2026-0.995*$C$87</f>
        <v>684.139493589682</v>
      </c>
    </row>
    <row r="2027" customFormat="false" ht="13" hidden="false" customHeight="false" outlineLevel="0" collapsed="false">
      <c r="A2027" s="0" t="n">
        <v>696.083191140555</v>
      </c>
      <c r="B2027" s="0" t="n">
        <v>52541.1728959485</v>
      </c>
      <c r="D2027" s="0" t="n">
        <v>696.083191140555</v>
      </c>
      <c r="E2027" s="0" t="n">
        <f aca="false">B2027-0.995*$C$87</f>
        <v>651.682305654576</v>
      </c>
    </row>
    <row r="2028" customFormat="false" ht="13" hidden="false" customHeight="false" outlineLevel="0" collapsed="false">
      <c r="A2028" s="0" t="n">
        <v>696.328246370648</v>
      </c>
      <c r="B2028" s="0" t="n">
        <v>52544.3681323967</v>
      </c>
      <c r="D2028" s="0" t="n">
        <v>696.328246370648</v>
      </c>
      <c r="E2028" s="0" t="n">
        <f aca="false">B2028-0.995*$C$87</f>
        <v>654.877542102782</v>
      </c>
    </row>
    <row r="2029" customFormat="false" ht="13" hidden="false" customHeight="false" outlineLevel="0" collapsed="false">
      <c r="A2029" s="0" t="n">
        <v>696.573301600741</v>
      </c>
      <c r="B2029" s="0" t="n">
        <v>52523.6630068077</v>
      </c>
      <c r="D2029" s="0" t="n">
        <v>696.573301600741</v>
      </c>
      <c r="E2029" s="0" t="n">
        <f aca="false">B2029-0.995*$C$87</f>
        <v>634.172416513778</v>
      </c>
    </row>
    <row r="2030" customFormat="false" ht="13" hidden="false" customHeight="false" outlineLevel="0" collapsed="false">
      <c r="A2030" s="0" t="n">
        <v>696.818356830835</v>
      </c>
      <c r="B2030" s="0" t="n">
        <v>52518.8482783357</v>
      </c>
      <c r="D2030" s="0" t="n">
        <v>696.818356830835</v>
      </c>
      <c r="E2030" s="0" t="n">
        <f aca="false">B2030-0.995*$C$87</f>
        <v>629.357688041782</v>
      </c>
    </row>
    <row r="2031" customFormat="false" ht="13" hidden="false" customHeight="false" outlineLevel="0" collapsed="false">
      <c r="A2031" s="0" t="n">
        <v>697.063412060928</v>
      </c>
      <c r="B2031" s="0" t="n">
        <v>52488.9389164096</v>
      </c>
      <c r="D2031" s="0" t="n">
        <v>697.063412060928</v>
      </c>
      <c r="E2031" s="0" t="n">
        <f aca="false">B2031-0.995*$C$87</f>
        <v>599.448326115678</v>
      </c>
    </row>
    <row r="2032" customFormat="false" ht="13" hidden="false" customHeight="false" outlineLevel="0" collapsed="false">
      <c r="A2032" s="0" t="n">
        <v>697.308467291021</v>
      </c>
      <c r="B2032" s="0" t="n">
        <v>52512.6609878471</v>
      </c>
      <c r="D2032" s="0" t="n">
        <v>697.308467291021</v>
      </c>
      <c r="E2032" s="0" t="n">
        <f aca="false">B2032-0.995*$C$87</f>
        <v>623.170397553178</v>
      </c>
    </row>
    <row r="2033" customFormat="false" ht="13" hidden="false" customHeight="false" outlineLevel="0" collapsed="false">
      <c r="A2033" s="0" t="n">
        <v>697.553522521114</v>
      </c>
      <c r="B2033" s="0" t="n">
        <v>52572.9681214285</v>
      </c>
      <c r="D2033" s="0" t="n">
        <v>697.553522521114</v>
      </c>
      <c r="E2033" s="0" t="n">
        <f aca="false">B2033-0.995*$C$87</f>
        <v>683.47753113458</v>
      </c>
    </row>
    <row r="2034" customFormat="false" ht="13" hidden="false" customHeight="false" outlineLevel="0" collapsed="false">
      <c r="A2034" s="0" t="n">
        <v>697.798577751208</v>
      </c>
      <c r="B2034" s="0" t="n">
        <v>52605.3536434103</v>
      </c>
      <c r="D2034" s="0" t="n">
        <v>697.798577751208</v>
      </c>
      <c r="E2034" s="0" t="n">
        <f aca="false">B2034-0.995*$C$87</f>
        <v>715.86305311638</v>
      </c>
    </row>
    <row r="2035" customFormat="false" ht="13" hidden="false" customHeight="false" outlineLevel="0" collapsed="false">
      <c r="A2035" s="0" t="n">
        <v>698.043632981301</v>
      </c>
      <c r="B2035" s="0" t="n">
        <v>52575.2320505249</v>
      </c>
      <c r="D2035" s="0" t="n">
        <v>698.043632981301</v>
      </c>
      <c r="E2035" s="0" t="n">
        <f aca="false">B2035-0.995*$C$87</f>
        <v>685.74146023098</v>
      </c>
    </row>
    <row r="2036" customFormat="false" ht="13" hidden="false" customHeight="false" outlineLevel="0" collapsed="false">
      <c r="A2036" s="0" t="n">
        <v>698.288688211394</v>
      </c>
      <c r="B2036" s="0" t="n">
        <v>52622.6699540791</v>
      </c>
      <c r="D2036" s="0" t="n">
        <v>698.288688211394</v>
      </c>
      <c r="E2036" s="0" t="n">
        <f aca="false">B2036-0.995*$C$87</f>
        <v>733.179363785181</v>
      </c>
    </row>
    <row r="2037" customFormat="false" ht="13" hidden="false" customHeight="false" outlineLevel="0" collapsed="false">
      <c r="A2037" s="0" t="n">
        <v>698.533743441488</v>
      </c>
      <c r="B2037" s="0" t="n">
        <v>52583.3029199625</v>
      </c>
      <c r="D2037" s="0" t="n">
        <v>698.533743441488</v>
      </c>
      <c r="E2037" s="0" t="n">
        <f aca="false">B2037-0.995*$C$87</f>
        <v>693.812329668581</v>
      </c>
    </row>
    <row r="2038" customFormat="false" ht="13" hidden="false" customHeight="false" outlineLevel="0" collapsed="false">
      <c r="A2038" s="0" t="n">
        <v>698.778798671581</v>
      </c>
      <c r="B2038" s="0" t="n">
        <v>52599.6586769406</v>
      </c>
      <c r="D2038" s="0" t="n">
        <v>698.778798671581</v>
      </c>
      <c r="E2038" s="0" t="n">
        <f aca="false">B2038-0.995*$C$87</f>
        <v>710.168086646678</v>
      </c>
    </row>
    <row r="2039" customFormat="false" ht="13" hidden="false" customHeight="false" outlineLevel="0" collapsed="false">
      <c r="A2039" s="0" t="n">
        <v>699.023853901674</v>
      </c>
      <c r="B2039" s="0" t="n">
        <v>52584.3103241404</v>
      </c>
      <c r="D2039" s="0" t="n">
        <v>699.023853901674</v>
      </c>
      <c r="E2039" s="0" t="n">
        <f aca="false">B2039-0.995*$C$87</f>
        <v>694.819733846482</v>
      </c>
    </row>
    <row r="2040" customFormat="false" ht="13" hidden="false" customHeight="false" outlineLevel="0" collapsed="false">
      <c r="A2040" s="0" t="n">
        <v>699.268909131767</v>
      </c>
      <c r="B2040" s="0" t="n">
        <v>52626.5626550376</v>
      </c>
      <c r="D2040" s="0" t="n">
        <v>699.268909131767</v>
      </c>
      <c r="E2040" s="0" t="n">
        <f aca="false">B2040-0.995*$C$87</f>
        <v>737.072064743676</v>
      </c>
    </row>
    <row r="2041" customFormat="false" ht="13" hidden="false" customHeight="false" outlineLevel="0" collapsed="false">
      <c r="A2041" s="0" t="n">
        <v>699.513964361861</v>
      </c>
      <c r="B2041" s="0" t="n">
        <v>52586.6252985044</v>
      </c>
      <c r="D2041" s="0" t="n">
        <v>699.513964361861</v>
      </c>
      <c r="E2041" s="0" t="n">
        <f aca="false">B2041-0.995*$C$87</f>
        <v>697.134708210477</v>
      </c>
    </row>
    <row r="2042" customFormat="false" ht="13" hidden="false" customHeight="false" outlineLevel="0" collapsed="false">
      <c r="A2042" s="0" t="n">
        <v>699.759019591954</v>
      </c>
      <c r="B2042" s="0" t="n">
        <v>52622.8729751102</v>
      </c>
      <c r="D2042" s="0" t="n">
        <v>699.759019591954</v>
      </c>
      <c r="E2042" s="0" t="n">
        <f aca="false">B2042-0.995*$C$87</f>
        <v>733.382384816279</v>
      </c>
    </row>
    <row r="2043" customFormat="false" ht="13" hidden="false" customHeight="false" outlineLevel="0" collapsed="false">
      <c r="A2043" s="0" t="n">
        <v>700.004074822047</v>
      </c>
      <c r="B2043" s="0" t="n">
        <v>52600.8248262906</v>
      </c>
      <c r="D2043" s="0" t="n">
        <v>700.004074822047</v>
      </c>
      <c r="E2043" s="0" t="n">
        <f aca="false">B2043-0.995*$C$87</f>
        <v>711.334235996677</v>
      </c>
    </row>
    <row r="2044" customFormat="false" ht="13" hidden="false" customHeight="false" outlineLevel="0" collapsed="false">
      <c r="A2044" s="0" t="n">
        <v>700.249130052141</v>
      </c>
      <c r="B2044" s="0" t="n">
        <v>52663.9946299514</v>
      </c>
      <c r="D2044" s="0" t="n">
        <v>700.249130052141</v>
      </c>
      <c r="E2044" s="0" t="n">
        <f aca="false">B2044-0.995*$C$87</f>
        <v>774.504039657477</v>
      </c>
    </row>
    <row r="2045" customFormat="false" ht="13" hidden="false" customHeight="false" outlineLevel="0" collapsed="false">
      <c r="A2045" s="0" t="n">
        <v>700.494185282234</v>
      </c>
      <c r="B2045" s="0" t="n">
        <v>52703.2583668409</v>
      </c>
      <c r="D2045" s="0" t="n">
        <v>700.494185282234</v>
      </c>
      <c r="E2045" s="0" t="n">
        <f aca="false">B2045-0.995*$C$87</f>
        <v>813.767776546978</v>
      </c>
    </row>
    <row r="2046" customFormat="false" ht="13" hidden="false" customHeight="false" outlineLevel="0" collapsed="false">
      <c r="A2046" s="0" t="n">
        <v>700.739240512327</v>
      </c>
      <c r="B2046" s="0" t="n">
        <v>52688.4376527915</v>
      </c>
      <c r="D2046" s="0" t="n">
        <v>700.739240512327</v>
      </c>
      <c r="E2046" s="0" t="n">
        <f aca="false">B2046-0.995*$C$87</f>
        <v>798.94706249758</v>
      </c>
    </row>
    <row r="2047" customFormat="false" ht="13" hidden="false" customHeight="false" outlineLevel="0" collapsed="false">
      <c r="A2047" s="0" t="n">
        <v>700.98429574242</v>
      </c>
      <c r="B2047" s="0" t="n">
        <v>52718.0387876999</v>
      </c>
      <c r="D2047" s="0" t="n">
        <v>700.98429574242</v>
      </c>
      <c r="E2047" s="0" t="n">
        <f aca="false">B2047-0.995*$C$87</f>
        <v>828.54819740598</v>
      </c>
    </row>
    <row r="2048" customFormat="false" ht="13" hidden="false" customHeight="false" outlineLevel="0" collapsed="false">
      <c r="A2048" s="0" t="n">
        <v>701.229350972514</v>
      </c>
      <c r="B2048" s="0" t="n">
        <v>52755.1448522718</v>
      </c>
      <c r="D2048" s="0" t="n">
        <v>701.229350972514</v>
      </c>
      <c r="E2048" s="0" t="n">
        <f aca="false">B2048-0.995*$C$87</f>
        <v>865.654261977878</v>
      </c>
    </row>
    <row r="2049" customFormat="false" ht="13" hidden="false" customHeight="false" outlineLevel="0" collapsed="false">
      <c r="A2049" s="0" t="n">
        <v>701.474406202607</v>
      </c>
      <c r="B2049" s="0" t="n">
        <v>52741.6456402742</v>
      </c>
      <c r="D2049" s="0" t="n">
        <v>701.474406202607</v>
      </c>
      <c r="E2049" s="0" t="n">
        <f aca="false">B2049-0.995*$C$87</f>
        <v>852.155049980276</v>
      </c>
    </row>
    <row r="2050" customFormat="false" ht="13" hidden="false" customHeight="false" outlineLevel="0" collapsed="false">
      <c r="A2050" s="0" t="n">
        <v>701.7194614327</v>
      </c>
      <c r="B2050" s="0" t="n">
        <v>52693.0261917917</v>
      </c>
      <c r="D2050" s="0" t="n">
        <v>701.7194614327</v>
      </c>
      <c r="E2050" s="0" t="n">
        <f aca="false">B2050-0.995*$C$87</f>
        <v>803.535601497781</v>
      </c>
    </row>
    <row r="2051" customFormat="false" ht="13" hidden="false" customHeight="false" outlineLevel="0" collapsed="false">
      <c r="A2051" s="0" t="n">
        <v>701.964516662793</v>
      </c>
      <c r="B2051" s="0" t="n">
        <v>52705.4156585978</v>
      </c>
      <c r="D2051" s="0" t="n">
        <v>701.964516662793</v>
      </c>
      <c r="E2051" s="0" t="n">
        <f aca="false">B2051-0.995*$C$87</f>
        <v>815.925068303877</v>
      </c>
    </row>
    <row r="2052" customFormat="false" ht="13" hidden="false" customHeight="false" outlineLevel="0" collapsed="false">
      <c r="A2052" s="0" t="n">
        <v>702.209571892887</v>
      </c>
      <c r="B2052" s="0" t="n">
        <v>52763.5385586461</v>
      </c>
      <c r="D2052" s="0" t="n">
        <v>702.209571892887</v>
      </c>
      <c r="E2052" s="0" t="n">
        <f aca="false">B2052-0.995*$C$87</f>
        <v>874.047968352177</v>
      </c>
    </row>
    <row r="2053" customFormat="false" ht="13" hidden="false" customHeight="false" outlineLevel="0" collapsed="false">
      <c r="A2053" s="0" t="n">
        <v>702.45462712298</v>
      </c>
      <c r="B2053" s="0" t="n">
        <v>52746.3288440442</v>
      </c>
      <c r="D2053" s="0" t="n">
        <v>702.45462712298</v>
      </c>
      <c r="E2053" s="0" t="n">
        <f aca="false">B2053-0.995*$C$87</f>
        <v>856.838253750277</v>
      </c>
    </row>
    <row r="2054" customFormat="false" ht="13" hidden="false" customHeight="false" outlineLevel="0" collapsed="false">
      <c r="A2054" s="0" t="n">
        <v>702.699682353073</v>
      </c>
      <c r="B2054" s="0" t="n">
        <v>52760.6095131479</v>
      </c>
      <c r="D2054" s="0" t="n">
        <v>702.699682353073</v>
      </c>
      <c r="E2054" s="0" t="n">
        <f aca="false">B2054-0.995*$C$87</f>
        <v>871.118922853981</v>
      </c>
    </row>
    <row r="2055" customFormat="false" ht="13" hidden="false" customHeight="false" outlineLevel="0" collapsed="false">
      <c r="A2055" s="0" t="n">
        <v>702.944737583166</v>
      </c>
      <c r="B2055" s="0" t="n">
        <v>52753.9697312238</v>
      </c>
      <c r="D2055" s="0" t="n">
        <v>702.944737583166</v>
      </c>
      <c r="E2055" s="0" t="n">
        <f aca="false">B2055-0.995*$C$87</f>
        <v>864.479140929878</v>
      </c>
    </row>
    <row r="2056" customFormat="false" ht="13" hidden="false" customHeight="false" outlineLevel="0" collapsed="false">
      <c r="A2056" s="0" t="n">
        <v>703.18979281326</v>
      </c>
      <c r="B2056" s="0" t="n">
        <v>52805.1846068029</v>
      </c>
      <c r="D2056" s="0" t="n">
        <v>703.18979281326</v>
      </c>
      <c r="E2056" s="0" t="n">
        <f aca="false">B2056-0.995*$C$87</f>
        <v>915.694016508976</v>
      </c>
    </row>
    <row r="2057" customFormat="false" ht="13" hidden="false" customHeight="false" outlineLevel="0" collapsed="false">
      <c r="A2057" s="0" t="n">
        <v>703.434848043353</v>
      </c>
      <c r="B2057" s="0" t="n">
        <v>52732.1329752492</v>
      </c>
      <c r="D2057" s="0" t="n">
        <v>703.434848043353</v>
      </c>
      <c r="E2057" s="0" t="n">
        <f aca="false">B2057-0.995*$C$87</f>
        <v>842.642384955281</v>
      </c>
    </row>
    <row r="2058" customFormat="false" ht="13" hidden="false" customHeight="false" outlineLevel="0" collapsed="false">
      <c r="A2058" s="0" t="n">
        <v>703.679903273446</v>
      </c>
      <c r="B2058" s="0" t="n">
        <v>52827.1643555925</v>
      </c>
      <c r="D2058" s="0" t="n">
        <v>703.679903273446</v>
      </c>
      <c r="E2058" s="0" t="n">
        <f aca="false">B2058-0.995*$C$87</f>
        <v>937.673765298576</v>
      </c>
    </row>
    <row r="2059" customFormat="false" ht="13" hidden="false" customHeight="false" outlineLevel="0" collapsed="false">
      <c r="A2059" s="0" t="n">
        <v>703.92495850354</v>
      </c>
      <c r="B2059" s="0" t="n">
        <v>52843.6235094344</v>
      </c>
      <c r="D2059" s="0" t="n">
        <v>703.92495850354</v>
      </c>
      <c r="E2059" s="0" t="n">
        <f aca="false">B2059-0.995*$C$87</f>
        <v>954.13291914048</v>
      </c>
    </row>
    <row r="2060" customFormat="false" ht="13" hidden="false" customHeight="false" outlineLevel="0" collapsed="false">
      <c r="A2060" s="0" t="n">
        <v>704.170013733633</v>
      </c>
      <c r="B2060" s="0" t="n">
        <v>52903.0853379534</v>
      </c>
      <c r="D2060" s="0" t="n">
        <v>704.170013733633</v>
      </c>
      <c r="E2060" s="0" t="n">
        <f aca="false">B2060-0.995*$C$87</f>
        <v>1013.59474765948</v>
      </c>
    </row>
    <row r="2061" customFormat="false" ht="13" hidden="false" customHeight="false" outlineLevel="0" collapsed="false">
      <c r="A2061" s="0" t="n">
        <v>704.415068963726</v>
      </c>
      <c r="B2061" s="0" t="n">
        <v>52928.2597283555</v>
      </c>
      <c r="D2061" s="0" t="n">
        <v>704.415068963726</v>
      </c>
      <c r="E2061" s="0" t="n">
        <f aca="false">B2061-0.995*$C$87</f>
        <v>1038.76913806158</v>
      </c>
    </row>
    <row r="2062" customFormat="false" ht="13" hidden="false" customHeight="false" outlineLevel="0" collapsed="false">
      <c r="A2062" s="0" t="n">
        <v>704.66012419382</v>
      </c>
      <c r="B2062" s="0" t="n">
        <v>52850.0750180172</v>
      </c>
      <c r="D2062" s="0" t="n">
        <v>704.66012419382</v>
      </c>
      <c r="E2062" s="0" t="n">
        <f aca="false">B2062-0.995*$C$87</f>
        <v>960.584427723283</v>
      </c>
    </row>
    <row r="2063" customFormat="false" ht="13" hidden="false" customHeight="false" outlineLevel="0" collapsed="false">
      <c r="A2063" s="0" t="n">
        <v>704.905179423913</v>
      </c>
      <c r="B2063" s="0" t="n">
        <v>52849.2096636079</v>
      </c>
      <c r="D2063" s="0" t="n">
        <v>704.905179423913</v>
      </c>
      <c r="E2063" s="0" t="n">
        <f aca="false">B2063-0.995*$C$87</f>
        <v>959.71907331398</v>
      </c>
    </row>
    <row r="2064" customFormat="false" ht="13" hidden="false" customHeight="false" outlineLevel="0" collapsed="false">
      <c r="A2064" s="0" t="n">
        <v>705.150234654006</v>
      </c>
      <c r="B2064" s="0" t="n">
        <v>52921.7781944526</v>
      </c>
      <c r="D2064" s="0" t="n">
        <v>705.150234654006</v>
      </c>
      <c r="E2064" s="0" t="n">
        <f aca="false">B2064-0.995*$C$87</f>
        <v>1032.28760415868</v>
      </c>
    </row>
    <row r="2065" customFormat="false" ht="13" hidden="false" customHeight="false" outlineLevel="0" collapsed="false">
      <c r="A2065" s="0" t="n">
        <v>705.395289884099</v>
      </c>
      <c r="B2065" s="0" t="n">
        <v>52904.2977295509</v>
      </c>
      <c r="D2065" s="0" t="n">
        <v>705.395289884099</v>
      </c>
      <c r="E2065" s="0" t="n">
        <f aca="false">B2065-0.995*$C$87</f>
        <v>1014.80713925698</v>
      </c>
    </row>
    <row r="2066" customFormat="false" ht="13" hidden="false" customHeight="false" outlineLevel="0" collapsed="false">
      <c r="A2066" s="0" t="n">
        <v>705.640345114193</v>
      </c>
      <c r="B2066" s="0" t="n">
        <v>52954.5320351338</v>
      </c>
      <c r="D2066" s="0" t="n">
        <v>705.640345114193</v>
      </c>
      <c r="E2066" s="0" t="n">
        <f aca="false">B2066-0.995*$C$87</f>
        <v>1065.04144483988</v>
      </c>
    </row>
    <row r="2067" customFormat="false" ht="13" hidden="false" customHeight="false" outlineLevel="0" collapsed="false">
      <c r="A2067" s="0" t="n">
        <v>705.885400344286</v>
      </c>
      <c r="B2067" s="0" t="n">
        <v>52895.8952747338</v>
      </c>
      <c r="D2067" s="0" t="n">
        <v>705.885400344286</v>
      </c>
      <c r="E2067" s="0" t="n">
        <f aca="false">B2067-0.995*$C$87</f>
        <v>1006.40468443988</v>
      </c>
    </row>
    <row r="2068" customFormat="false" ht="13" hidden="false" customHeight="false" outlineLevel="0" collapsed="false">
      <c r="A2068" s="0" t="n">
        <v>706.130455574379</v>
      </c>
      <c r="B2068" s="0" t="n">
        <v>52918.8402834568</v>
      </c>
      <c r="D2068" s="0" t="n">
        <v>706.130455574379</v>
      </c>
      <c r="E2068" s="0" t="n">
        <f aca="false">B2068-0.995*$C$87</f>
        <v>1029.34969316288</v>
      </c>
    </row>
    <row r="2069" customFormat="false" ht="13" hidden="false" customHeight="false" outlineLevel="0" collapsed="false">
      <c r="A2069" s="0" t="n">
        <v>706.375510804472</v>
      </c>
      <c r="B2069" s="0" t="n">
        <v>52909.5495552263</v>
      </c>
      <c r="D2069" s="0" t="n">
        <v>706.375510804472</v>
      </c>
      <c r="E2069" s="0" t="n">
        <f aca="false">B2069-0.995*$C$87</f>
        <v>1020.05896493238</v>
      </c>
    </row>
    <row r="2070" customFormat="false" ht="13" hidden="false" customHeight="false" outlineLevel="0" collapsed="false">
      <c r="A2070" s="0" t="n">
        <v>706.620566034566</v>
      </c>
      <c r="B2070" s="0" t="n">
        <v>52937.062139491</v>
      </c>
      <c r="D2070" s="0" t="n">
        <v>706.620566034566</v>
      </c>
      <c r="E2070" s="0" t="n">
        <f aca="false">B2070-0.995*$C$87</f>
        <v>1047.57154919708</v>
      </c>
    </row>
    <row r="2071" customFormat="false" ht="13" hidden="false" customHeight="false" outlineLevel="0" collapsed="false">
      <c r="A2071" s="0" t="n">
        <v>706.865621264659</v>
      </c>
      <c r="B2071" s="0" t="n">
        <v>52909.7526940547</v>
      </c>
      <c r="D2071" s="0" t="n">
        <v>706.865621264659</v>
      </c>
      <c r="E2071" s="0" t="n">
        <f aca="false">B2071-0.995*$C$87</f>
        <v>1020.26210376078</v>
      </c>
    </row>
    <row r="2072" customFormat="false" ht="13" hidden="false" customHeight="false" outlineLevel="0" collapsed="false">
      <c r="A2072" s="0" t="n">
        <v>707.110676494752</v>
      </c>
      <c r="B2072" s="0" t="n">
        <v>52981.2859823072</v>
      </c>
      <c r="D2072" s="0" t="n">
        <v>707.110676494752</v>
      </c>
      <c r="E2072" s="0" t="n">
        <f aca="false">B2072-0.995*$C$87</f>
        <v>1091.79539201328</v>
      </c>
    </row>
    <row r="2073" customFormat="false" ht="13" hidden="false" customHeight="false" outlineLevel="0" collapsed="false">
      <c r="A2073" s="0" t="n">
        <v>707.355731724845</v>
      </c>
      <c r="B2073" s="0" t="n">
        <v>53007.0978378033</v>
      </c>
      <c r="D2073" s="0" t="n">
        <v>707.355731724845</v>
      </c>
      <c r="E2073" s="0" t="n">
        <f aca="false">B2073-0.995*$C$87</f>
        <v>1117.60724750938</v>
      </c>
    </row>
    <row r="2074" customFormat="false" ht="13" hidden="false" customHeight="false" outlineLevel="0" collapsed="false">
      <c r="A2074" s="0" t="n">
        <v>707.600786954939</v>
      </c>
      <c r="B2074" s="0" t="n">
        <v>53027.0962827403</v>
      </c>
      <c r="D2074" s="0" t="n">
        <v>707.600786954939</v>
      </c>
      <c r="E2074" s="0" t="n">
        <f aca="false">B2074-0.995*$C$87</f>
        <v>1137.60569244638</v>
      </c>
    </row>
    <row r="2075" customFormat="false" ht="13" hidden="false" customHeight="false" outlineLevel="0" collapsed="false">
      <c r="A2075" s="0" t="n">
        <v>707.845842185032</v>
      </c>
      <c r="B2075" s="0" t="n">
        <v>52963.1141462148</v>
      </c>
      <c r="D2075" s="0" t="n">
        <v>707.845842185032</v>
      </c>
      <c r="E2075" s="0" t="n">
        <f aca="false">B2075-0.995*$C$87</f>
        <v>1073.62355592088</v>
      </c>
    </row>
    <row r="2076" customFormat="false" ht="13" hidden="false" customHeight="false" outlineLevel="0" collapsed="false">
      <c r="A2076" s="0" t="n">
        <v>708.090897415125</v>
      </c>
      <c r="B2076" s="0" t="n">
        <v>52963.7247990406</v>
      </c>
      <c r="D2076" s="0" t="n">
        <v>708.090897415125</v>
      </c>
      <c r="E2076" s="0" t="n">
        <f aca="false">B2076-0.995*$C$87</f>
        <v>1074.23420874668</v>
      </c>
    </row>
    <row r="2077" customFormat="false" ht="13" hidden="false" customHeight="false" outlineLevel="0" collapsed="false">
      <c r="A2077" s="0" t="n">
        <v>708.335952645218</v>
      </c>
      <c r="B2077" s="0" t="n">
        <v>52942.5287784301</v>
      </c>
      <c r="D2077" s="0" t="n">
        <v>708.335952645218</v>
      </c>
      <c r="E2077" s="0" t="n">
        <f aca="false">B2077-0.995*$C$87</f>
        <v>1053.03818813618</v>
      </c>
    </row>
    <row r="2078" customFormat="false" ht="13" hidden="false" customHeight="false" outlineLevel="0" collapsed="false">
      <c r="A2078" s="0" t="n">
        <v>708.581007875312</v>
      </c>
      <c r="B2078" s="0" t="n">
        <v>53033.9116207365</v>
      </c>
      <c r="D2078" s="0" t="n">
        <v>708.581007875312</v>
      </c>
      <c r="E2078" s="0" t="n">
        <f aca="false">B2078-0.995*$C$87</f>
        <v>1144.42103044258</v>
      </c>
    </row>
    <row r="2079" customFormat="false" ht="13" hidden="false" customHeight="false" outlineLevel="0" collapsed="false">
      <c r="A2079" s="0" t="n">
        <v>708.826063105405</v>
      </c>
      <c r="B2079" s="0" t="n">
        <v>53038.740113161</v>
      </c>
      <c r="D2079" s="0" t="n">
        <v>708.826063105405</v>
      </c>
      <c r="E2079" s="0" t="n">
        <f aca="false">B2079-0.995*$C$87</f>
        <v>1149.24952286708</v>
      </c>
    </row>
    <row r="2080" customFormat="false" ht="13" hidden="false" customHeight="false" outlineLevel="0" collapsed="false">
      <c r="A2080" s="0" t="n">
        <v>709.071118335498</v>
      </c>
      <c r="B2080" s="0" t="n">
        <v>53024.9585068368</v>
      </c>
      <c r="D2080" s="0" t="n">
        <v>709.071118335498</v>
      </c>
      <c r="E2080" s="0" t="n">
        <f aca="false">B2080-0.995*$C$87</f>
        <v>1135.46791654288</v>
      </c>
    </row>
    <row r="2081" customFormat="false" ht="13" hidden="false" customHeight="false" outlineLevel="0" collapsed="false">
      <c r="A2081" s="0" t="n">
        <v>709.316173565592</v>
      </c>
      <c r="B2081" s="0" t="n">
        <v>53066.7272858746</v>
      </c>
      <c r="D2081" s="0" t="n">
        <v>709.316173565592</v>
      </c>
      <c r="E2081" s="0" t="n">
        <f aca="false">B2081-0.995*$C$87</f>
        <v>1177.23669558068</v>
      </c>
    </row>
    <row r="2082" customFormat="false" ht="13" hidden="false" customHeight="false" outlineLevel="0" collapsed="false">
      <c r="A2082" s="0" t="n">
        <v>709.561228795685</v>
      </c>
      <c r="B2082" s="0" t="n">
        <v>53057.063643325</v>
      </c>
      <c r="D2082" s="0" t="n">
        <v>709.561228795685</v>
      </c>
      <c r="E2082" s="0" t="n">
        <f aca="false">B2082-0.995*$C$87</f>
        <v>1167.57305303108</v>
      </c>
    </row>
    <row r="2083" customFormat="false" ht="13" hidden="false" customHeight="false" outlineLevel="0" collapsed="false">
      <c r="A2083" s="0" t="n">
        <v>709.806284025778</v>
      </c>
      <c r="B2083" s="0" t="n">
        <v>53053.3048857466</v>
      </c>
      <c r="D2083" s="0" t="n">
        <v>709.806284025778</v>
      </c>
      <c r="E2083" s="0" t="n">
        <f aca="false">B2083-0.995*$C$87</f>
        <v>1163.81429545268</v>
      </c>
    </row>
    <row r="2084" customFormat="false" ht="13" hidden="false" customHeight="false" outlineLevel="0" collapsed="false">
      <c r="A2084" s="0" t="n">
        <v>710.051339255871</v>
      </c>
      <c r="B2084" s="0" t="n">
        <v>53077.8014732218</v>
      </c>
      <c r="D2084" s="0" t="n">
        <v>710.051339255871</v>
      </c>
      <c r="E2084" s="0" t="n">
        <f aca="false">B2084-0.995*$C$87</f>
        <v>1188.31088292788</v>
      </c>
    </row>
    <row r="2085" customFormat="false" ht="13" hidden="false" customHeight="false" outlineLevel="0" collapsed="false">
      <c r="A2085" s="0" t="n">
        <v>710.296394485965</v>
      </c>
      <c r="B2085" s="0" t="n">
        <v>53046.2855974309</v>
      </c>
      <c r="D2085" s="0" t="n">
        <v>710.296394485965</v>
      </c>
      <c r="E2085" s="0" t="n">
        <f aca="false">B2085-0.995*$C$87</f>
        <v>1156.79500713698</v>
      </c>
    </row>
    <row r="2086" customFormat="false" ht="13" hidden="false" customHeight="false" outlineLevel="0" collapsed="false">
      <c r="A2086" s="0" t="n">
        <v>710.541449716058</v>
      </c>
      <c r="B2086" s="0" t="n">
        <v>53017.4852067212</v>
      </c>
      <c r="D2086" s="0" t="n">
        <v>710.541449716058</v>
      </c>
      <c r="E2086" s="0" t="n">
        <f aca="false">B2086-0.995*$C$87</f>
        <v>1127.99461642728</v>
      </c>
    </row>
    <row r="2087" customFormat="false" ht="13" hidden="false" customHeight="false" outlineLevel="0" collapsed="false">
      <c r="A2087" s="0" t="n">
        <v>710.786504946151</v>
      </c>
      <c r="B2087" s="0" t="n">
        <v>53050.5738552399</v>
      </c>
      <c r="D2087" s="0" t="n">
        <v>710.786504946151</v>
      </c>
      <c r="E2087" s="0" t="n">
        <f aca="false">B2087-0.995*$C$87</f>
        <v>1161.08326494598</v>
      </c>
    </row>
    <row r="2088" customFormat="false" ht="13" hidden="false" customHeight="false" outlineLevel="0" collapsed="false">
      <c r="A2088" s="0" t="n">
        <v>711.031560176244</v>
      </c>
      <c r="B2088" s="0" t="n">
        <v>53036.8785874321</v>
      </c>
      <c r="D2088" s="0" t="n">
        <v>711.031560176244</v>
      </c>
      <c r="E2088" s="0" t="n">
        <f aca="false">B2088-0.995*$C$87</f>
        <v>1147.38799713818</v>
      </c>
    </row>
    <row r="2089" customFormat="false" ht="13" hidden="false" customHeight="false" outlineLevel="0" collapsed="false">
      <c r="A2089" s="0" t="n">
        <v>711.276615406338</v>
      </c>
      <c r="B2089" s="0" t="n">
        <v>53070.869762624</v>
      </c>
      <c r="D2089" s="0" t="n">
        <v>711.276615406338</v>
      </c>
      <c r="E2089" s="0" t="n">
        <f aca="false">B2089-0.995*$C$87</f>
        <v>1181.37917233008</v>
      </c>
    </row>
    <row r="2090" customFormat="false" ht="13" hidden="false" customHeight="false" outlineLevel="0" collapsed="false">
      <c r="A2090" s="0" t="n">
        <v>711.521670636431</v>
      </c>
      <c r="B2090" s="0" t="n">
        <v>53071.9043168666</v>
      </c>
      <c r="D2090" s="0" t="n">
        <v>711.521670636431</v>
      </c>
      <c r="E2090" s="0" t="n">
        <f aca="false">B2090-0.995*$C$87</f>
        <v>1182.41372657268</v>
      </c>
    </row>
    <row r="2091" customFormat="false" ht="13" hidden="false" customHeight="false" outlineLevel="0" collapsed="false">
      <c r="A2091" s="0" t="n">
        <v>711.766725866524</v>
      </c>
      <c r="B2091" s="0" t="n">
        <v>53053.2158035762</v>
      </c>
      <c r="D2091" s="0" t="n">
        <v>711.766725866524</v>
      </c>
      <c r="E2091" s="0" t="n">
        <f aca="false">B2091-0.995*$C$87</f>
        <v>1163.72521328228</v>
      </c>
    </row>
    <row r="2092" customFormat="false" ht="13" hidden="false" customHeight="false" outlineLevel="0" collapsed="false">
      <c r="A2092" s="0" t="n">
        <v>712.011781096618</v>
      </c>
      <c r="B2092" s="0" t="n">
        <v>53112.6124053364</v>
      </c>
      <c r="D2092" s="0" t="n">
        <v>712.011781096618</v>
      </c>
      <c r="E2092" s="0" t="n">
        <f aca="false">B2092-0.995*$C$87</f>
        <v>1223.12181504248</v>
      </c>
    </row>
    <row r="2093" customFormat="false" ht="13" hidden="false" customHeight="false" outlineLevel="0" collapsed="false">
      <c r="A2093" s="0" t="n">
        <v>712.256836326711</v>
      </c>
      <c r="B2093" s="0" t="n">
        <v>53089.9620568777</v>
      </c>
      <c r="D2093" s="0" t="n">
        <v>712.256836326711</v>
      </c>
      <c r="E2093" s="0" t="n">
        <f aca="false">B2093-0.995*$C$87</f>
        <v>1200.47146658378</v>
      </c>
    </row>
    <row r="2094" customFormat="false" ht="13" hidden="false" customHeight="false" outlineLevel="0" collapsed="false">
      <c r="A2094" s="0" t="n">
        <v>712.501891556804</v>
      </c>
      <c r="B2094" s="0" t="n">
        <v>53050.1040708599</v>
      </c>
      <c r="D2094" s="0" t="n">
        <v>712.501891556804</v>
      </c>
      <c r="E2094" s="0" t="n">
        <f aca="false">B2094-0.995*$C$87</f>
        <v>1160.61348056598</v>
      </c>
    </row>
    <row r="2095" customFormat="false" ht="13" hidden="false" customHeight="false" outlineLevel="0" collapsed="false">
      <c r="A2095" s="0" t="n">
        <v>712.746946786897</v>
      </c>
      <c r="B2095" s="0" t="n">
        <v>53070.5085301139</v>
      </c>
      <c r="D2095" s="0" t="n">
        <v>712.746946786897</v>
      </c>
      <c r="E2095" s="0" t="n">
        <f aca="false">B2095-0.995*$C$87</f>
        <v>1181.01793981998</v>
      </c>
    </row>
    <row r="2096" customFormat="false" ht="13" hidden="false" customHeight="false" outlineLevel="0" collapsed="false">
      <c r="A2096" s="0" t="n">
        <v>712.992002016991</v>
      </c>
      <c r="B2096" s="0" t="n">
        <v>53080.6360591198</v>
      </c>
      <c r="D2096" s="0" t="n">
        <v>712.992002016991</v>
      </c>
      <c r="E2096" s="0" t="n">
        <f aca="false">B2096-0.995*$C$87</f>
        <v>1191.14546882588</v>
      </c>
    </row>
    <row r="2097" customFormat="false" ht="13" hidden="false" customHeight="false" outlineLevel="0" collapsed="false">
      <c r="A2097" s="0" t="n">
        <v>713.237057247084</v>
      </c>
      <c r="B2097" s="0" t="n">
        <v>53082.4115296094</v>
      </c>
      <c r="D2097" s="0" t="n">
        <v>713.237057247084</v>
      </c>
      <c r="E2097" s="0" t="n">
        <f aca="false">B2097-0.995*$C$87</f>
        <v>1192.92093931548</v>
      </c>
    </row>
    <row r="2098" customFormat="false" ht="13" hidden="false" customHeight="false" outlineLevel="0" collapsed="false">
      <c r="A2098" s="0" t="n">
        <v>713.482112477177</v>
      </c>
      <c r="B2098" s="0" t="n">
        <v>53077.3820518146</v>
      </c>
      <c r="D2098" s="0" t="n">
        <v>713.482112477177</v>
      </c>
      <c r="E2098" s="0" t="n">
        <f aca="false">B2098-0.995*$C$87</f>
        <v>1187.89146152068</v>
      </c>
    </row>
    <row r="2099" customFormat="false" ht="13" hidden="false" customHeight="false" outlineLevel="0" collapsed="false">
      <c r="A2099" s="0" t="n">
        <v>713.72716770727</v>
      </c>
      <c r="B2099" s="0" t="n">
        <v>53088.658023263</v>
      </c>
      <c r="D2099" s="0" t="n">
        <v>713.72716770727</v>
      </c>
      <c r="E2099" s="0" t="n">
        <f aca="false">B2099-0.995*$C$87</f>
        <v>1199.16743296908</v>
      </c>
    </row>
    <row r="2100" customFormat="false" ht="13" hidden="false" customHeight="false" outlineLevel="0" collapsed="false">
      <c r="A2100" s="0" t="n">
        <v>713.972222937364</v>
      </c>
      <c r="B2100" s="0" t="n">
        <v>53107.4034736809</v>
      </c>
      <c r="D2100" s="0" t="n">
        <v>713.972222937364</v>
      </c>
      <c r="E2100" s="0" t="n">
        <f aca="false">B2100-0.995*$C$87</f>
        <v>1217.91288338698</v>
      </c>
    </row>
    <row r="2101" customFormat="false" ht="13" hidden="false" customHeight="false" outlineLevel="0" collapsed="false">
      <c r="A2101" s="0" t="n">
        <v>714.217278167457</v>
      </c>
      <c r="B2101" s="0" t="n">
        <v>53124.5826670483</v>
      </c>
      <c r="D2101" s="0" t="n">
        <v>714.217278167457</v>
      </c>
      <c r="E2101" s="0" t="n">
        <f aca="false">B2101-0.995*$C$87</f>
        <v>1235.09207675438</v>
      </c>
    </row>
    <row r="2102" customFormat="false" ht="13" hidden="false" customHeight="false" outlineLevel="0" collapsed="false">
      <c r="A2102" s="0" t="n">
        <v>714.46233339755</v>
      </c>
      <c r="B2102" s="0" t="n">
        <v>53117.077681241</v>
      </c>
      <c r="D2102" s="0" t="n">
        <v>714.46233339755</v>
      </c>
      <c r="E2102" s="0" t="n">
        <f aca="false">B2102-0.995*$C$87</f>
        <v>1227.58709094708</v>
      </c>
    </row>
    <row r="2103" customFormat="false" ht="13" hidden="false" customHeight="false" outlineLevel="0" collapsed="false">
      <c r="A2103" s="0" t="n">
        <v>714.707388627644</v>
      </c>
      <c r="B2103" s="0" t="n">
        <v>53124.647930098</v>
      </c>
      <c r="D2103" s="0" t="n">
        <v>714.707388627644</v>
      </c>
      <c r="E2103" s="0" t="n">
        <f aca="false">B2103-0.995*$C$87</f>
        <v>1235.15733980408</v>
      </c>
    </row>
    <row r="2104" customFormat="false" ht="13" hidden="false" customHeight="false" outlineLevel="0" collapsed="false">
      <c r="A2104" s="0" t="n">
        <v>714.952443857737</v>
      </c>
      <c r="B2104" s="0" t="n">
        <v>53057.5691621556</v>
      </c>
      <c r="D2104" s="0" t="n">
        <v>714.952443857737</v>
      </c>
      <c r="E2104" s="0" t="n">
        <f aca="false">B2104-0.995*$C$87</f>
        <v>1168.07857186168</v>
      </c>
    </row>
    <row r="2105" customFormat="false" ht="13" hidden="false" customHeight="false" outlineLevel="0" collapsed="false">
      <c r="A2105" s="0" t="n">
        <v>715.19749908783</v>
      </c>
      <c r="B2105" s="0" t="n">
        <v>53078.0730421433</v>
      </c>
      <c r="D2105" s="0" t="n">
        <v>715.19749908783</v>
      </c>
      <c r="E2105" s="0" t="n">
        <f aca="false">B2105-0.995*$C$87</f>
        <v>1188.58245184938</v>
      </c>
    </row>
    <row r="2106" customFormat="false" ht="13" hidden="false" customHeight="false" outlineLevel="0" collapsed="false">
      <c r="A2106" s="0" t="n">
        <v>715.442554317923</v>
      </c>
      <c r="B2106" s="0" t="n">
        <v>53160.2099767258</v>
      </c>
      <c r="D2106" s="0" t="n">
        <v>715.442554317923</v>
      </c>
      <c r="E2106" s="0" t="n">
        <f aca="false">B2106-0.995*$C$87</f>
        <v>1270.71938643188</v>
      </c>
    </row>
    <row r="2107" customFormat="false" ht="13" hidden="false" customHeight="false" outlineLevel="0" collapsed="false">
      <c r="A2107" s="0" t="n">
        <v>715.687609548017</v>
      </c>
      <c r="B2107" s="0" t="n">
        <v>53100.5250367107</v>
      </c>
      <c r="D2107" s="0" t="n">
        <v>715.687609548017</v>
      </c>
      <c r="E2107" s="0" t="n">
        <f aca="false">B2107-0.995*$C$87</f>
        <v>1211.03444641678</v>
      </c>
    </row>
    <row r="2108" customFormat="false" ht="13" hidden="false" customHeight="false" outlineLevel="0" collapsed="false">
      <c r="A2108" s="0" t="n">
        <v>715.93266477811</v>
      </c>
      <c r="B2108" s="0" t="n">
        <v>53116.4927721371</v>
      </c>
      <c r="D2108" s="0" t="n">
        <v>715.93266477811</v>
      </c>
      <c r="E2108" s="0" t="n">
        <f aca="false">B2108-0.995*$C$87</f>
        <v>1227.00218184318</v>
      </c>
    </row>
    <row r="2109" customFormat="false" ht="13" hidden="false" customHeight="false" outlineLevel="0" collapsed="false">
      <c r="A2109" s="0" t="n">
        <v>716.177720008203</v>
      </c>
      <c r="B2109" s="0" t="n">
        <v>53081.0119490511</v>
      </c>
      <c r="D2109" s="0" t="n">
        <v>716.177720008203</v>
      </c>
      <c r="E2109" s="0" t="n">
        <f aca="false">B2109-0.995*$C$87</f>
        <v>1191.52135875718</v>
      </c>
    </row>
    <row r="2110" customFormat="false" ht="13" hidden="false" customHeight="false" outlineLevel="0" collapsed="false">
      <c r="A2110" s="0" t="n">
        <v>716.422775238296</v>
      </c>
      <c r="B2110" s="0" t="n">
        <v>53112.7129356281</v>
      </c>
      <c r="D2110" s="0" t="n">
        <v>716.422775238296</v>
      </c>
      <c r="E2110" s="0" t="n">
        <f aca="false">B2110-0.995*$C$87</f>
        <v>1223.22234533418</v>
      </c>
    </row>
    <row r="2111" customFormat="false" ht="13" hidden="false" customHeight="false" outlineLevel="0" collapsed="false">
      <c r="A2111" s="0" t="n">
        <v>716.66783046839</v>
      </c>
      <c r="B2111" s="0" t="n">
        <v>53148.5985265304</v>
      </c>
      <c r="D2111" s="0" t="n">
        <v>716.66783046839</v>
      </c>
      <c r="E2111" s="0" t="n">
        <f aca="false">B2111-0.995*$C$87</f>
        <v>1259.10793623648</v>
      </c>
    </row>
    <row r="2112" customFormat="false" ht="13" hidden="false" customHeight="false" outlineLevel="0" collapsed="false">
      <c r="A2112" s="0" t="n">
        <v>716.912885698483</v>
      </c>
      <c r="B2112" s="0" t="n">
        <v>53079.3534161718</v>
      </c>
      <c r="D2112" s="0" t="n">
        <v>716.912885698483</v>
      </c>
      <c r="E2112" s="0" t="n">
        <f aca="false">B2112-0.995*$C$87</f>
        <v>1189.86282587788</v>
      </c>
    </row>
    <row r="2113" customFormat="false" ht="13" hidden="false" customHeight="false" outlineLevel="0" collapsed="false">
      <c r="A2113" s="0" t="n">
        <v>717.157940928576</v>
      </c>
      <c r="B2113" s="0" t="n">
        <v>53087.7972421779</v>
      </c>
      <c r="D2113" s="0" t="n">
        <v>717.157940928576</v>
      </c>
      <c r="E2113" s="0" t="n">
        <f aca="false">B2113-0.995*$C$87</f>
        <v>1198.30665188398</v>
      </c>
    </row>
    <row r="2114" customFormat="false" ht="13" hidden="false" customHeight="false" outlineLevel="0" collapsed="false">
      <c r="A2114" s="0" t="n">
        <v>717.40299615867</v>
      </c>
      <c r="B2114" s="0" t="n">
        <v>53035.2099780645</v>
      </c>
      <c r="D2114" s="0" t="n">
        <v>717.40299615867</v>
      </c>
      <c r="E2114" s="0" t="n">
        <f aca="false">B2114-0.995*$C$87</f>
        <v>1145.71938777058</v>
      </c>
    </row>
    <row r="2115" customFormat="false" ht="13" hidden="false" customHeight="false" outlineLevel="0" collapsed="false">
      <c r="A2115" s="0" t="n">
        <v>717.648051388763</v>
      </c>
      <c r="B2115" s="0" t="n">
        <v>53049.7678640196</v>
      </c>
      <c r="D2115" s="0" t="n">
        <v>717.648051388763</v>
      </c>
      <c r="E2115" s="0" t="n">
        <f aca="false">B2115-0.995*$C$87</f>
        <v>1160.27727372568</v>
      </c>
    </row>
    <row r="2116" customFormat="false" ht="13" hidden="false" customHeight="false" outlineLevel="0" collapsed="false">
      <c r="A2116" s="0" t="n">
        <v>717.893106618856</v>
      </c>
      <c r="B2116" s="0" t="n">
        <v>53128.8740307084</v>
      </c>
      <c r="D2116" s="0" t="n">
        <v>717.893106618856</v>
      </c>
      <c r="E2116" s="0" t="n">
        <f aca="false">B2116-0.995*$C$87</f>
        <v>1239.38344041448</v>
      </c>
    </row>
    <row r="2117" customFormat="false" ht="13" hidden="false" customHeight="false" outlineLevel="0" collapsed="false">
      <c r="A2117" s="0" t="n">
        <v>718.138161848949</v>
      </c>
      <c r="B2117" s="0" t="n">
        <v>53078.4356468962</v>
      </c>
      <c r="D2117" s="0" t="n">
        <v>718.138161848949</v>
      </c>
      <c r="E2117" s="0" t="n">
        <f aca="false">B2117-0.995*$C$87</f>
        <v>1188.94505660228</v>
      </c>
    </row>
    <row r="2118" customFormat="false" ht="13" hidden="false" customHeight="false" outlineLevel="0" collapsed="false">
      <c r="A2118" s="0" t="n">
        <v>718.383217079043</v>
      </c>
      <c r="B2118" s="0" t="n">
        <v>53126.9878799261</v>
      </c>
      <c r="D2118" s="0" t="n">
        <v>718.383217079043</v>
      </c>
      <c r="E2118" s="0" t="n">
        <f aca="false">B2118-0.995*$C$87</f>
        <v>1237.49728963218</v>
      </c>
    </row>
    <row r="2119" customFormat="false" ht="13" hidden="false" customHeight="false" outlineLevel="0" collapsed="false">
      <c r="A2119" s="0" t="n">
        <v>718.628272309136</v>
      </c>
      <c r="B2119" s="0" t="n">
        <v>53053.1765848067</v>
      </c>
      <c r="D2119" s="0" t="n">
        <v>718.628272309136</v>
      </c>
      <c r="E2119" s="0" t="n">
        <f aca="false">B2119-0.995*$C$87</f>
        <v>1163.68599451278</v>
      </c>
    </row>
    <row r="2120" customFormat="false" ht="13" hidden="false" customHeight="false" outlineLevel="0" collapsed="false">
      <c r="A2120" s="0" t="n">
        <v>718.873327539229</v>
      </c>
      <c r="B2120" s="0" t="n">
        <v>53016.6347770236</v>
      </c>
      <c r="D2120" s="0" t="n">
        <v>718.873327539229</v>
      </c>
      <c r="E2120" s="0" t="n">
        <f aca="false">B2120-0.995*$C$87</f>
        <v>1127.14418672968</v>
      </c>
    </row>
    <row r="2121" customFormat="false" ht="13" hidden="false" customHeight="false" outlineLevel="0" collapsed="false">
      <c r="A2121" s="0" t="n">
        <v>719.118382769322</v>
      </c>
      <c r="B2121" s="0" t="n">
        <v>53030.940311792</v>
      </c>
      <c r="D2121" s="0" t="n">
        <v>719.118382769322</v>
      </c>
      <c r="E2121" s="0" t="n">
        <f aca="false">B2121-0.995*$C$87</f>
        <v>1141.44972149808</v>
      </c>
    </row>
    <row r="2122" customFormat="false" ht="13" hidden="false" customHeight="false" outlineLevel="0" collapsed="false">
      <c r="A2122" s="0" t="n">
        <v>719.363437999416</v>
      </c>
      <c r="B2122" s="0" t="n">
        <v>53055.2584112129</v>
      </c>
      <c r="D2122" s="0" t="n">
        <v>719.363437999416</v>
      </c>
      <c r="E2122" s="0" t="n">
        <f aca="false">B2122-0.995*$C$87</f>
        <v>1165.76782091898</v>
      </c>
    </row>
    <row r="2123" customFormat="false" ht="13" hidden="false" customHeight="false" outlineLevel="0" collapsed="false">
      <c r="A2123" s="0" t="n">
        <v>719.608493229509</v>
      </c>
      <c r="B2123" s="0" t="n">
        <v>53065.9923032584</v>
      </c>
      <c r="D2123" s="0" t="n">
        <v>719.608493229509</v>
      </c>
      <c r="E2123" s="0" t="n">
        <f aca="false">B2123-0.995*$C$87</f>
        <v>1176.50171296448</v>
      </c>
    </row>
    <row r="2124" customFormat="false" ht="13" hidden="false" customHeight="false" outlineLevel="0" collapsed="false">
      <c r="A2124" s="0" t="n">
        <v>719.853548459602</v>
      </c>
      <c r="B2124" s="0" t="n">
        <v>53052.8261724825</v>
      </c>
      <c r="D2124" s="0" t="n">
        <v>719.853548459602</v>
      </c>
      <c r="E2124" s="0" t="n">
        <f aca="false">B2124-0.995*$C$87</f>
        <v>1163.33558218858</v>
      </c>
    </row>
    <row r="2125" customFormat="false" ht="13" hidden="false" customHeight="false" outlineLevel="0" collapsed="false">
      <c r="A2125" s="0" t="n">
        <v>720.098603689695</v>
      </c>
      <c r="B2125" s="0" t="n">
        <v>53071.7181966299</v>
      </c>
      <c r="D2125" s="0" t="n">
        <v>720.098603689695</v>
      </c>
      <c r="E2125" s="0" t="n">
        <f aca="false">B2125-0.995*$C$87</f>
        <v>1182.22760633598</v>
      </c>
    </row>
    <row r="2126" customFormat="false" ht="13" hidden="false" customHeight="false" outlineLevel="0" collapsed="false">
      <c r="A2126" s="0" t="n">
        <v>720.343658919789</v>
      </c>
      <c r="B2126" s="0" t="n">
        <v>53085.4313059685</v>
      </c>
      <c r="D2126" s="0" t="n">
        <v>720.343658919789</v>
      </c>
      <c r="E2126" s="0" t="n">
        <f aca="false">B2126-0.995*$C$87</f>
        <v>1195.94071567458</v>
      </c>
    </row>
    <row r="2127" customFormat="false" ht="13" hidden="false" customHeight="false" outlineLevel="0" collapsed="false">
      <c r="A2127" s="0" t="n">
        <v>720.588714149882</v>
      </c>
      <c r="B2127" s="0" t="n">
        <v>52956.8627379133</v>
      </c>
      <c r="D2127" s="0" t="n">
        <v>720.588714149882</v>
      </c>
      <c r="E2127" s="0" t="n">
        <f aca="false">B2127-0.995*$C$87</f>
        <v>1067.37214761938</v>
      </c>
    </row>
    <row r="2128" customFormat="false" ht="13" hidden="false" customHeight="false" outlineLevel="0" collapsed="false">
      <c r="A2128" s="0" t="n">
        <v>720.833769379975</v>
      </c>
      <c r="B2128" s="0" t="n">
        <v>53021.4307475739</v>
      </c>
      <c r="D2128" s="0" t="n">
        <v>720.833769379975</v>
      </c>
      <c r="E2128" s="0" t="n">
        <f aca="false">B2128-0.995*$C$87</f>
        <v>1131.94015727998</v>
      </c>
    </row>
    <row r="2129" customFormat="false" ht="13" hidden="false" customHeight="false" outlineLevel="0" collapsed="false">
      <c r="A2129" s="0" t="n">
        <v>721.078824610068</v>
      </c>
      <c r="B2129" s="0" t="n">
        <v>53054.8460653806</v>
      </c>
      <c r="D2129" s="0" t="n">
        <v>721.078824610068</v>
      </c>
      <c r="E2129" s="0" t="n">
        <f aca="false">B2129-0.995*$C$87</f>
        <v>1165.35547508668</v>
      </c>
    </row>
    <row r="2130" customFormat="false" ht="13" hidden="false" customHeight="false" outlineLevel="0" collapsed="false">
      <c r="A2130" s="0" t="n">
        <v>721.323879840162</v>
      </c>
      <c r="B2130" s="0" t="n">
        <v>53035.6631091961</v>
      </c>
      <c r="D2130" s="0" t="n">
        <v>721.323879840162</v>
      </c>
      <c r="E2130" s="0" t="n">
        <f aca="false">B2130-0.995*$C$87</f>
        <v>1146.17251890218</v>
      </c>
    </row>
    <row r="2131" customFormat="false" ht="13" hidden="false" customHeight="false" outlineLevel="0" collapsed="false">
      <c r="A2131" s="0" t="n">
        <v>721.568935070255</v>
      </c>
      <c r="B2131" s="0" t="n">
        <v>52940.835553854</v>
      </c>
      <c r="D2131" s="0" t="n">
        <v>721.568935070255</v>
      </c>
      <c r="E2131" s="0" t="n">
        <f aca="false">B2131-0.995*$C$87</f>
        <v>1051.34496356008</v>
      </c>
    </row>
    <row r="2132" customFormat="false" ht="13" hidden="false" customHeight="false" outlineLevel="0" collapsed="false">
      <c r="A2132" s="0" t="n">
        <v>721.813990300348</v>
      </c>
      <c r="B2132" s="0" t="n">
        <v>53012.9165235136</v>
      </c>
      <c r="D2132" s="0" t="n">
        <v>721.813990300348</v>
      </c>
      <c r="E2132" s="0" t="n">
        <f aca="false">B2132-0.995*$C$87</f>
        <v>1123.42593321968</v>
      </c>
    </row>
    <row r="2133" customFormat="false" ht="13" hidden="false" customHeight="false" outlineLevel="0" collapsed="false">
      <c r="A2133" s="0" t="n">
        <v>722.059045530442</v>
      </c>
      <c r="B2133" s="0" t="n">
        <v>52949.8182197801</v>
      </c>
      <c r="D2133" s="0" t="n">
        <v>722.059045530442</v>
      </c>
      <c r="E2133" s="0" t="n">
        <f aca="false">B2133-0.995*$C$87</f>
        <v>1060.32762948618</v>
      </c>
    </row>
    <row r="2134" customFormat="false" ht="13" hidden="false" customHeight="false" outlineLevel="0" collapsed="false">
      <c r="A2134" s="0" t="n">
        <v>722.304100760535</v>
      </c>
      <c r="B2134" s="0" t="n">
        <v>52953.8180617495</v>
      </c>
      <c r="D2134" s="0" t="n">
        <v>722.304100760535</v>
      </c>
      <c r="E2134" s="0" t="n">
        <f aca="false">B2134-0.995*$C$87</f>
        <v>1064.32747145558</v>
      </c>
    </row>
    <row r="2135" customFormat="false" ht="13" hidden="false" customHeight="false" outlineLevel="0" collapsed="false">
      <c r="A2135" s="0" t="n">
        <v>722.549155990628</v>
      </c>
      <c r="B2135" s="0" t="n">
        <v>52942.2431612068</v>
      </c>
      <c r="D2135" s="0" t="n">
        <v>722.549155990628</v>
      </c>
      <c r="E2135" s="0" t="n">
        <f aca="false">B2135-0.995*$C$87</f>
        <v>1052.75257091288</v>
      </c>
    </row>
    <row r="2136" customFormat="false" ht="13" hidden="false" customHeight="false" outlineLevel="0" collapsed="false">
      <c r="A2136" s="0" t="n">
        <v>722.794211220722</v>
      </c>
      <c r="B2136" s="0" t="n">
        <v>52949.3923212624</v>
      </c>
      <c r="D2136" s="0" t="n">
        <v>722.794211220722</v>
      </c>
      <c r="E2136" s="0" t="n">
        <f aca="false">B2136-0.995*$C$87</f>
        <v>1059.90173096848</v>
      </c>
    </row>
    <row r="2137" customFormat="false" ht="13" hidden="false" customHeight="false" outlineLevel="0" collapsed="false">
      <c r="A2137" s="0" t="n">
        <v>723.039266450815</v>
      </c>
      <c r="B2137" s="0" t="n">
        <v>52998.1281236303</v>
      </c>
      <c r="D2137" s="0" t="n">
        <v>723.039266450815</v>
      </c>
      <c r="E2137" s="0" t="n">
        <f aca="false">B2137-0.995*$C$87</f>
        <v>1108.63753333638</v>
      </c>
    </row>
    <row r="2138" customFormat="false" ht="13" hidden="false" customHeight="false" outlineLevel="0" collapsed="false">
      <c r="A2138" s="0" t="n">
        <v>723.284321680908</v>
      </c>
      <c r="B2138" s="0" t="n">
        <v>52923.6195491817</v>
      </c>
      <c r="D2138" s="0" t="n">
        <v>723.284321680908</v>
      </c>
      <c r="E2138" s="0" t="n">
        <f aca="false">B2138-0.995*$C$87</f>
        <v>1034.12895888778</v>
      </c>
    </row>
    <row r="2139" customFormat="false" ht="13" hidden="false" customHeight="false" outlineLevel="0" collapsed="false">
      <c r="A2139" s="0" t="n">
        <v>723.529376911001</v>
      </c>
      <c r="B2139" s="0" t="n">
        <v>52933.9876326073</v>
      </c>
      <c r="D2139" s="0" t="n">
        <v>723.529376911001</v>
      </c>
      <c r="E2139" s="0" t="n">
        <f aca="false">B2139-0.995*$C$87</f>
        <v>1044.49704231338</v>
      </c>
    </row>
    <row r="2140" customFormat="false" ht="13" hidden="false" customHeight="false" outlineLevel="0" collapsed="false">
      <c r="A2140" s="0" t="n">
        <v>723.774432141095</v>
      </c>
      <c r="B2140" s="0" t="n">
        <v>52880.4245981427</v>
      </c>
      <c r="D2140" s="0" t="n">
        <v>723.774432141095</v>
      </c>
      <c r="E2140" s="0" t="n">
        <f aca="false">B2140-0.995*$C$87</f>
        <v>990.93400784878</v>
      </c>
    </row>
    <row r="2141" customFormat="false" ht="13" hidden="false" customHeight="false" outlineLevel="0" collapsed="false">
      <c r="A2141" s="0" t="n">
        <v>724.019487371188</v>
      </c>
      <c r="B2141" s="0" t="n">
        <v>52841.0858101411</v>
      </c>
      <c r="D2141" s="0" t="n">
        <v>724.019487371188</v>
      </c>
      <c r="E2141" s="0" t="n">
        <f aca="false">B2141-0.995*$C$87</f>
        <v>951.595219847179</v>
      </c>
    </row>
    <row r="2142" customFormat="false" ht="13" hidden="false" customHeight="false" outlineLevel="0" collapsed="false">
      <c r="A2142" s="0" t="n">
        <v>724.264542601281</v>
      </c>
      <c r="B2142" s="0" t="n">
        <v>52926.0501349202</v>
      </c>
      <c r="D2142" s="0" t="n">
        <v>724.264542601281</v>
      </c>
      <c r="E2142" s="0" t="n">
        <f aca="false">B2142-0.995*$C$87</f>
        <v>1036.55954462628</v>
      </c>
    </row>
    <row r="2143" customFormat="false" ht="13" hidden="false" customHeight="false" outlineLevel="0" collapsed="false">
      <c r="A2143" s="0" t="n">
        <v>724.509597831374</v>
      </c>
      <c r="B2143" s="0" t="n">
        <v>52904.7742632251</v>
      </c>
      <c r="D2143" s="0" t="n">
        <v>724.509597831374</v>
      </c>
      <c r="E2143" s="0" t="n">
        <f aca="false">B2143-0.995*$C$87</f>
        <v>1015.28367293118</v>
      </c>
    </row>
    <row r="2144" customFormat="false" ht="13" hidden="false" customHeight="false" outlineLevel="0" collapsed="false">
      <c r="A2144" s="0" t="n">
        <v>724.754653061468</v>
      </c>
      <c r="B2144" s="0" t="n">
        <v>52858.7565662529</v>
      </c>
      <c r="D2144" s="0" t="n">
        <v>724.754653061468</v>
      </c>
      <c r="E2144" s="0" t="n">
        <f aca="false">B2144-0.995*$C$87</f>
        <v>969.265975958981</v>
      </c>
    </row>
    <row r="2145" customFormat="false" ht="13" hidden="false" customHeight="false" outlineLevel="0" collapsed="false">
      <c r="A2145" s="0" t="n">
        <v>724.999708291561</v>
      </c>
      <c r="B2145" s="0" t="n">
        <v>52864.5144257235</v>
      </c>
      <c r="D2145" s="0" t="n">
        <v>724.999708291561</v>
      </c>
      <c r="E2145" s="0" t="n">
        <f aca="false">B2145-0.995*$C$87</f>
        <v>975.02383542958</v>
      </c>
    </row>
    <row r="2146" customFormat="false" ht="13" hidden="false" customHeight="false" outlineLevel="0" collapsed="false">
      <c r="A2146" s="0" t="n">
        <v>725.244763521654</v>
      </c>
      <c r="B2146" s="0" t="n">
        <v>52944.8312176322</v>
      </c>
      <c r="D2146" s="0" t="n">
        <v>725.244763521654</v>
      </c>
      <c r="E2146" s="0" t="n">
        <f aca="false">B2146-0.995*$C$87</f>
        <v>1055.34062733828</v>
      </c>
    </row>
    <row r="2147" customFormat="false" ht="13" hidden="false" customHeight="false" outlineLevel="0" collapsed="false">
      <c r="A2147" s="0" t="n">
        <v>725.489818751747</v>
      </c>
      <c r="B2147" s="0" t="n">
        <v>52914.2568805398</v>
      </c>
      <c r="D2147" s="0" t="n">
        <v>725.489818751747</v>
      </c>
      <c r="E2147" s="0" t="n">
        <f aca="false">B2147-0.995*$C$87</f>
        <v>1024.76629024588</v>
      </c>
    </row>
    <row r="2148" customFormat="false" ht="13" hidden="false" customHeight="false" outlineLevel="0" collapsed="false">
      <c r="A2148" s="0" t="n">
        <v>725.734873981841</v>
      </c>
      <c r="B2148" s="0" t="n">
        <v>52877.669101215</v>
      </c>
      <c r="D2148" s="0" t="n">
        <v>725.734873981841</v>
      </c>
      <c r="E2148" s="0" t="n">
        <f aca="false">B2148-0.995*$C$87</f>
        <v>988.178510921076</v>
      </c>
    </row>
    <row r="2149" customFormat="false" ht="13" hidden="false" customHeight="false" outlineLevel="0" collapsed="false">
      <c r="A2149" s="0" t="n">
        <v>725.979929211934</v>
      </c>
      <c r="B2149" s="0" t="n">
        <v>52890.5455059014</v>
      </c>
      <c r="D2149" s="0" t="n">
        <v>725.979929211934</v>
      </c>
      <c r="E2149" s="0" t="n">
        <f aca="false">B2149-0.995*$C$87</f>
        <v>1001.05491560748</v>
      </c>
    </row>
    <row r="2150" customFormat="false" ht="13" hidden="false" customHeight="false" outlineLevel="0" collapsed="false">
      <c r="A2150" s="0" t="n">
        <v>726.224984442027</v>
      </c>
      <c r="B2150" s="0" t="n">
        <v>52855.4380422197</v>
      </c>
      <c r="D2150" s="0" t="n">
        <v>726.224984442027</v>
      </c>
      <c r="E2150" s="0" t="n">
        <f aca="false">B2150-0.995*$C$87</f>
        <v>965.947451925778</v>
      </c>
    </row>
    <row r="2151" customFormat="false" ht="13" hidden="false" customHeight="false" outlineLevel="0" collapsed="false">
      <c r="A2151" s="0" t="n">
        <v>726.47003967212</v>
      </c>
      <c r="B2151" s="0" t="n">
        <v>52844.5281161325</v>
      </c>
      <c r="D2151" s="0" t="n">
        <v>726.47003967212</v>
      </c>
      <c r="E2151" s="0" t="n">
        <f aca="false">B2151-0.995*$C$87</f>
        <v>955.037525838576</v>
      </c>
    </row>
    <row r="2152" customFormat="false" ht="13" hidden="false" customHeight="false" outlineLevel="0" collapsed="false">
      <c r="A2152" s="0" t="n">
        <v>726.715094902214</v>
      </c>
      <c r="B2152" s="0" t="n">
        <v>52823.2324854193</v>
      </c>
      <c r="D2152" s="0" t="n">
        <v>726.715094902214</v>
      </c>
      <c r="E2152" s="0" t="n">
        <f aca="false">B2152-0.995*$C$87</f>
        <v>933.741895125379</v>
      </c>
    </row>
    <row r="2153" customFormat="false" ht="13" hidden="false" customHeight="false" outlineLevel="0" collapsed="false">
      <c r="A2153" s="0" t="n">
        <v>726.960150132307</v>
      </c>
      <c r="B2153" s="0" t="n">
        <v>52815.5527556201</v>
      </c>
      <c r="D2153" s="0" t="n">
        <v>726.960150132307</v>
      </c>
      <c r="E2153" s="0" t="n">
        <f aca="false">B2153-0.995*$C$87</f>
        <v>926.062165326177</v>
      </c>
    </row>
    <row r="2154" customFormat="false" ht="13" hidden="false" customHeight="false" outlineLevel="0" collapsed="false">
      <c r="A2154" s="0" t="n">
        <v>727.2052053624</v>
      </c>
      <c r="B2154" s="0" t="n">
        <v>52830.2197625629</v>
      </c>
      <c r="D2154" s="0" t="n">
        <v>727.2052053624</v>
      </c>
      <c r="E2154" s="0" t="n">
        <f aca="false">B2154-0.995*$C$87</f>
        <v>940.729172268977</v>
      </c>
    </row>
    <row r="2155" customFormat="false" ht="13" hidden="false" customHeight="false" outlineLevel="0" collapsed="false">
      <c r="A2155" s="0" t="n">
        <v>727.450260592494</v>
      </c>
      <c r="B2155" s="0" t="n">
        <v>52875.603298783</v>
      </c>
      <c r="D2155" s="0" t="n">
        <v>727.450260592494</v>
      </c>
      <c r="E2155" s="0" t="n">
        <f aca="false">B2155-0.995*$C$87</f>
        <v>986.112708489076</v>
      </c>
    </row>
    <row r="2156" customFormat="false" ht="13" hidden="false" customHeight="false" outlineLevel="0" collapsed="false">
      <c r="A2156" s="0" t="n">
        <v>727.695315822587</v>
      </c>
      <c r="B2156" s="0" t="n">
        <v>52818.6333334821</v>
      </c>
      <c r="D2156" s="0" t="n">
        <v>727.695315822587</v>
      </c>
      <c r="E2156" s="0" t="n">
        <f aca="false">B2156-0.995*$C$87</f>
        <v>929.142743188182</v>
      </c>
    </row>
    <row r="2157" customFormat="false" ht="13" hidden="false" customHeight="false" outlineLevel="0" collapsed="false">
      <c r="A2157" s="0" t="n">
        <v>727.94037105268</v>
      </c>
      <c r="B2157" s="0" t="n">
        <v>52791.1661304715</v>
      </c>
      <c r="D2157" s="0" t="n">
        <v>727.94037105268</v>
      </c>
      <c r="E2157" s="0" t="n">
        <f aca="false">B2157-0.995*$C$87</f>
        <v>901.675540177581</v>
      </c>
    </row>
    <row r="2158" customFormat="false" ht="13" hidden="false" customHeight="false" outlineLevel="0" collapsed="false">
      <c r="A2158" s="0" t="n">
        <v>728.185426282774</v>
      </c>
      <c r="B2158" s="0" t="n">
        <v>52824.2767365654</v>
      </c>
      <c r="D2158" s="0" t="n">
        <v>728.185426282774</v>
      </c>
      <c r="E2158" s="0" t="n">
        <f aca="false">B2158-0.995*$C$87</f>
        <v>934.786146271479</v>
      </c>
    </row>
    <row r="2159" customFormat="false" ht="13" hidden="false" customHeight="false" outlineLevel="0" collapsed="false">
      <c r="A2159" s="0" t="n">
        <v>728.430481512867</v>
      </c>
      <c r="B2159" s="0" t="n">
        <v>52804.1614657503</v>
      </c>
      <c r="D2159" s="0" t="n">
        <v>728.430481512867</v>
      </c>
      <c r="E2159" s="0" t="n">
        <f aca="false">B2159-0.995*$C$87</f>
        <v>914.670875456381</v>
      </c>
    </row>
    <row r="2160" customFormat="false" ht="13" hidden="false" customHeight="false" outlineLevel="0" collapsed="false">
      <c r="A2160" s="0" t="n">
        <v>728.67553674296</v>
      </c>
      <c r="B2160" s="0" t="n">
        <v>52773.9373272008</v>
      </c>
      <c r="D2160" s="0" t="n">
        <v>728.67553674296</v>
      </c>
      <c r="E2160" s="0" t="n">
        <f aca="false">B2160-0.995*$C$87</f>
        <v>884.446736906881</v>
      </c>
    </row>
    <row r="2161" customFormat="false" ht="13" hidden="false" customHeight="false" outlineLevel="0" collapsed="false">
      <c r="A2161" s="0" t="n">
        <v>728.920591973053</v>
      </c>
      <c r="B2161" s="0" t="n">
        <v>52791.3561606748</v>
      </c>
      <c r="D2161" s="0" t="n">
        <v>728.920591973053</v>
      </c>
      <c r="E2161" s="0" t="n">
        <f aca="false">B2161-0.995*$C$87</f>
        <v>901.865570380876</v>
      </c>
    </row>
    <row r="2162" customFormat="false" ht="13" hidden="false" customHeight="false" outlineLevel="0" collapsed="false">
      <c r="A2162" s="0" t="n">
        <v>729.165647203147</v>
      </c>
      <c r="B2162" s="0" t="n">
        <v>52793.0500450133</v>
      </c>
      <c r="D2162" s="0" t="n">
        <v>729.165647203147</v>
      </c>
      <c r="E2162" s="0" t="n">
        <f aca="false">B2162-0.995*$C$87</f>
        <v>903.559454719376</v>
      </c>
    </row>
    <row r="2163" customFormat="false" ht="13" hidden="false" customHeight="false" outlineLevel="0" collapsed="false">
      <c r="A2163" s="0" t="n">
        <v>729.41070243324</v>
      </c>
      <c r="B2163" s="0" t="n">
        <v>52781.7314386039</v>
      </c>
      <c r="D2163" s="0" t="n">
        <v>729.41070243324</v>
      </c>
      <c r="E2163" s="0" t="n">
        <f aca="false">B2163-0.995*$C$87</f>
        <v>892.240848309979</v>
      </c>
    </row>
    <row r="2164" customFormat="false" ht="13" hidden="false" customHeight="false" outlineLevel="0" collapsed="false">
      <c r="A2164" s="0" t="n">
        <v>729.655757663333</v>
      </c>
      <c r="B2164" s="0" t="n">
        <v>52781.2017664131</v>
      </c>
      <c r="D2164" s="0" t="n">
        <v>729.655757663333</v>
      </c>
      <c r="E2164" s="0" t="n">
        <f aca="false">B2164-0.995*$C$87</f>
        <v>891.711176119177</v>
      </c>
    </row>
    <row r="2165" customFormat="false" ht="13" hidden="false" customHeight="false" outlineLevel="0" collapsed="false">
      <c r="A2165" s="0" t="n">
        <v>729.900812893426</v>
      </c>
      <c r="B2165" s="0" t="n">
        <v>52757.5695050764</v>
      </c>
      <c r="D2165" s="0" t="n">
        <v>729.900812893426</v>
      </c>
      <c r="E2165" s="0" t="n">
        <f aca="false">B2165-0.995*$C$87</f>
        <v>868.078914782476</v>
      </c>
    </row>
    <row r="2166" customFormat="false" ht="13" hidden="false" customHeight="false" outlineLevel="0" collapsed="false">
      <c r="A2166" s="0" t="n">
        <v>730.14586812352</v>
      </c>
      <c r="B2166" s="0" t="n">
        <v>52752.0581604961</v>
      </c>
      <c r="D2166" s="0" t="n">
        <v>730.14586812352</v>
      </c>
      <c r="E2166" s="0" t="n">
        <f aca="false">B2166-0.995*$C$87</f>
        <v>862.567570202176</v>
      </c>
    </row>
    <row r="2167" customFormat="false" ht="13" hidden="false" customHeight="false" outlineLevel="0" collapsed="false">
      <c r="A2167" s="0" t="n">
        <v>730.390923353613</v>
      </c>
      <c r="B2167" s="0" t="n">
        <v>52755.3958460317</v>
      </c>
      <c r="D2167" s="0" t="n">
        <v>730.390923353613</v>
      </c>
      <c r="E2167" s="0" t="n">
        <f aca="false">B2167-0.995*$C$87</f>
        <v>865.90525573778</v>
      </c>
    </row>
    <row r="2168" customFormat="false" ht="13" hidden="false" customHeight="false" outlineLevel="0" collapsed="false">
      <c r="A2168" s="0" t="n">
        <v>730.635978583706</v>
      </c>
      <c r="B2168" s="0" t="n">
        <v>52726.0121790412</v>
      </c>
      <c r="D2168" s="0" t="n">
        <v>730.635978583706</v>
      </c>
      <c r="E2168" s="0" t="n">
        <f aca="false">B2168-0.995*$C$87</f>
        <v>836.521588747281</v>
      </c>
    </row>
    <row r="2169" customFormat="false" ht="13" hidden="false" customHeight="false" outlineLevel="0" collapsed="false">
      <c r="A2169" s="0" t="n">
        <v>730.881033813799</v>
      </c>
      <c r="B2169" s="0" t="n">
        <v>52696.0357863981</v>
      </c>
      <c r="D2169" s="0" t="n">
        <v>730.881033813799</v>
      </c>
      <c r="E2169" s="0" t="n">
        <f aca="false">B2169-0.995*$C$87</f>
        <v>806.545196104176</v>
      </c>
    </row>
    <row r="2170" customFormat="false" ht="13" hidden="false" customHeight="false" outlineLevel="0" collapsed="false">
      <c r="A2170" s="0" t="n">
        <v>731.126089043893</v>
      </c>
      <c r="B2170" s="0" t="n">
        <v>52666.2062243882</v>
      </c>
      <c r="D2170" s="0" t="n">
        <v>731.126089043893</v>
      </c>
      <c r="E2170" s="0" t="n">
        <f aca="false">B2170-0.995*$C$87</f>
        <v>776.715634094282</v>
      </c>
    </row>
    <row r="2171" customFormat="false" ht="13" hidden="false" customHeight="false" outlineLevel="0" collapsed="false">
      <c r="A2171" s="0" t="n">
        <v>731.371144273986</v>
      </c>
      <c r="B2171" s="0" t="n">
        <v>52644.2720742777</v>
      </c>
      <c r="D2171" s="0" t="n">
        <v>731.371144273986</v>
      </c>
      <c r="E2171" s="0" t="n">
        <f aca="false">B2171-0.995*$C$87</f>
        <v>754.781483983781</v>
      </c>
    </row>
    <row r="2172" customFormat="false" ht="13" hidden="false" customHeight="false" outlineLevel="0" collapsed="false">
      <c r="A2172" s="0" t="n">
        <v>731.616199504079</v>
      </c>
      <c r="B2172" s="0" t="n">
        <v>52721.0406042813</v>
      </c>
      <c r="D2172" s="0" t="n">
        <v>731.616199504079</v>
      </c>
      <c r="E2172" s="0" t="n">
        <f aca="false">B2172-0.995*$C$87</f>
        <v>831.550013987377</v>
      </c>
    </row>
    <row r="2173" customFormat="false" ht="13" hidden="false" customHeight="false" outlineLevel="0" collapsed="false">
      <c r="A2173" s="0" t="n">
        <v>731.861254734172</v>
      </c>
      <c r="B2173" s="0" t="n">
        <v>52715.2629053926</v>
      </c>
      <c r="D2173" s="0" t="n">
        <v>731.861254734172</v>
      </c>
      <c r="E2173" s="0" t="n">
        <f aca="false">B2173-0.995*$C$87</f>
        <v>825.772315098679</v>
      </c>
    </row>
    <row r="2174" customFormat="false" ht="13" hidden="false" customHeight="false" outlineLevel="0" collapsed="false">
      <c r="A2174" s="0" t="n">
        <v>732.106309964266</v>
      </c>
      <c r="B2174" s="0" t="n">
        <v>52623.532505229</v>
      </c>
      <c r="D2174" s="0" t="n">
        <v>732.106309964266</v>
      </c>
      <c r="E2174" s="0" t="n">
        <f aca="false">B2174-0.995*$C$87</f>
        <v>734.041914935078</v>
      </c>
    </row>
    <row r="2175" customFormat="false" ht="13" hidden="false" customHeight="false" outlineLevel="0" collapsed="false">
      <c r="A2175" s="0" t="n">
        <v>732.351365194359</v>
      </c>
      <c r="B2175" s="0" t="n">
        <v>52602.8856522865</v>
      </c>
      <c r="D2175" s="0" t="n">
        <v>732.351365194359</v>
      </c>
      <c r="E2175" s="0" t="n">
        <f aca="false">B2175-0.995*$C$87</f>
        <v>713.395061992582</v>
      </c>
    </row>
    <row r="2176" customFormat="false" ht="13" hidden="false" customHeight="false" outlineLevel="0" collapsed="false">
      <c r="A2176" s="0" t="n">
        <v>732.596420424452</v>
      </c>
      <c r="B2176" s="0" t="n">
        <v>52671.1792251185</v>
      </c>
      <c r="D2176" s="0" t="n">
        <v>732.596420424452</v>
      </c>
      <c r="E2176" s="0" t="n">
        <f aca="false">B2176-0.995*$C$87</f>
        <v>781.688634824583</v>
      </c>
    </row>
    <row r="2177" customFormat="false" ht="13" hidden="false" customHeight="false" outlineLevel="0" collapsed="false">
      <c r="A2177" s="0" t="n">
        <v>732.841475654546</v>
      </c>
      <c r="B2177" s="0" t="n">
        <v>52603.6830521112</v>
      </c>
      <c r="D2177" s="0" t="n">
        <v>732.841475654546</v>
      </c>
      <c r="E2177" s="0" t="n">
        <f aca="false">B2177-0.995*$C$87</f>
        <v>714.192461817278</v>
      </c>
    </row>
    <row r="2178" customFormat="false" ht="13" hidden="false" customHeight="false" outlineLevel="0" collapsed="false">
      <c r="A2178" s="0" t="n">
        <v>733.086530884639</v>
      </c>
      <c r="B2178" s="0" t="n">
        <v>52626.6186557291</v>
      </c>
      <c r="D2178" s="0" t="n">
        <v>733.086530884639</v>
      </c>
      <c r="E2178" s="0" t="n">
        <f aca="false">B2178-0.995*$C$87</f>
        <v>737.12806543518</v>
      </c>
    </row>
    <row r="2179" customFormat="false" ht="13" hidden="false" customHeight="false" outlineLevel="0" collapsed="false">
      <c r="A2179" s="0" t="n">
        <v>733.331586114732</v>
      </c>
      <c r="B2179" s="0" t="n">
        <v>52615.4929663868</v>
      </c>
      <c r="D2179" s="0" t="n">
        <v>733.331586114732</v>
      </c>
      <c r="E2179" s="0" t="n">
        <f aca="false">B2179-0.995*$C$87</f>
        <v>726.002376092882</v>
      </c>
    </row>
    <row r="2180" customFormat="false" ht="13" hidden="false" customHeight="false" outlineLevel="0" collapsed="false">
      <c r="A2180" s="0" t="n">
        <v>733.576641344825</v>
      </c>
      <c r="B2180" s="0" t="n">
        <v>52556.2729293883</v>
      </c>
      <c r="D2180" s="0" t="n">
        <v>733.576641344825</v>
      </c>
      <c r="E2180" s="0" t="n">
        <f aca="false">B2180-0.995*$C$87</f>
        <v>666.782339094381</v>
      </c>
    </row>
    <row r="2181" customFormat="false" ht="13" hidden="false" customHeight="false" outlineLevel="0" collapsed="false">
      <c r="A2181" s="0" t="n">
        <v>733.821696574919</v>
      </c>
      <c r="B2181" s="0" t="n">
        <v>52604.2863914452</v>
      </c>
      <c r="D2181" s="0" t="n">
        <v>733.821696574919</v>
      </c>
      <c r="E2181" s="0" t="n">
        <f aca="false">B2181-0.995*$C$87</f>
        <v>714.795801151282</v>
      </c>
    </row>
    <row r="2182" customFormat="false" ht="13" hidden="false" customHeight="false" outlineLevel="0" collapsed="false">
      <c r="A2182" s="0" t="n">
        <v>734.066751805012</v>
      </c>
      <c r="B2182" s="0" t="n">
        <v>52551.8713745484</v>
      </c>
      <c r="D2182" s="0" t="n">
        <v>734.066751805012</v>
      </c>
      <c r="E2182" s="0" t="n">
        <f aca="false">B2182-0.995*$C$87</f>
        <v>662.380784254478</v>
      </c>
    </row>
    <row r="2183" customFormat="false" ht="13" hidden="false" customHeight="false" outlineLevel="0" collapsed="false">
      <c r="A2183" s="0" t="n">
        <v>734.311807035105</v>
      </c>
      <c r="B2183" s="0" t="n">
        <v>52561.9520451635</v>
      </c>
      <c r="D2183" s="0" t="n">
        <v>734.311807035105</v>
      </c>
      <c r="E2183" s="0" t="n">
        <f aca="false">B2183-0.995*$C$87</f>
        <v>672.461454869583</v>
      </c>
    </row>
    <row r="2184" customFormat="false" ht="13" hidden="false" customHeight="false" outlineLevel="0" collapsed="false">
      <c r="A2184" s="0" t="n">
        <v>734.556862265199</v>
      </c>
      <c r="B2184" s="0" t="n">
        <v>52557.9311962851</v>
      </c>
      <c r="D2184" s="0" t="n">
        <v>734.556862265199</v>
      </c>
      <c r="E2184" s="0" t="n">
        <f aca="false">B2184-0.995*$C$87</f>
        <v>668.440605991178</v>
      </c>
    </row>
    <row r="2185" customFormat="false" ht="13" hidden="false" customHeight="false" outlineLevel="0" collapsed="false">
      <c r="A2185" s="0" t="n">
        <v>734.801917495292</v>
      </c>
      <c r="B2185" s="0" t="n">
        <v>52597.6038995378</v>
      </c>
      <c r="D2185" s="0" t="n">
        <v>734.801917495292</v>
      </c>
      <c r="E2185" s="0" t="n">
        <f aca="false">B2185-0.995*$C$87</f>
        <v>708.113309243876</v>
      </c>
    </row>
    <row r="2186" customFormat="false" ht="13" hidden="false" customHeight="false" outlineLevel="0" collapsed="false">
      <c r="A2186" s="0" t="n">
        <v>735.046972725385</v>
      </c>
      <c r="B2186" s="0" t="n">
        <v>52578.0206438716</v>
      </c>
      <c r="D2186" s="0" t="n">
        <v>735.046972725385</v>
      </c>
      <c r="E2186" s="0" t="n">
        <f aca="false">B2186-0.995*$C$87</f>
        <v>688.530053577677</v>
      </c>
    </row>
    <row r="2187" customFormat="false" ht="13" hidden="false" customHeight="false" outlineLevel="0" collapsed="false">
      <c r="A2187" s="0" t="n">
        <v>735.292027955478</v>
      </c>
      <c r="B2187" s="0" t="n">
        <v>52579.4920684981</v>
      </c>
      <c r="D2187" s="0" t="n">
        <v>735.292027955478</v>
      </c>
      <c r="E2187" s="0" t="n">
        <f aca="false">B2187-0.995*$C$87</f>
        <v>690.001478204176</v>
      </c>
    </row>
    <row r="2188" customFormat="false" ht="13" hidden="false" customHeight="false" outlineLevel="0" collapsed="false">
      <c r="A2188" s="0" t="n">
        <v>735.537083185572</v>
      </c>
      <c r="B2188" s="0" t="n">
        <v>52544.5124943767</v>
      </c>
      <c r="D2188" s="0" t="n">
        <v>735.537083185572</v>
      </c>
      <c r="E2188" s="0" t="n">
        <f aca="false">B2188-0.995*$C$87</f>
        <v>655.02190408278</v>
      </c>
    </row>
    <row r="2189" customFormat="false" ht="13" hidden="false" customHeight="false" outlineLevel="0" collapsed="false">
      <c r="A2189" s="0" t="n">
        <v>735.782138415665</v>
      </c>
      <c r="B2189" s="0" t="n">
        <v>52565.7086032079</v>
      </c>
      <c r="D2189" s="0" t="n">
        <v>735.782138415665</v>
      </c>
      <c r="E2189" s="0" t="n">
        <f aca="false">B2189-0.995*$C$87</f>
        <v>676.218012913982</v>
      </c>
    </row>
    <row r="2190" customFormat="false" ht="13" hidden="false" customHeight="false" outlineLevel="0" collapsed="false">
      <c r="A2190" s="0" t="n">
        <v>736.027193645758</v>
      </c>
      <c r="B2190" s="0" t="n">
        <v>52488.3181355189</v>
      </c>
      <c r="D2190" s="0" t="n">
        <v>736.027193645758</v>
      </c>
      <c r="E2190" s="0" t="n">
        <f aca="false">B2190-0.995*$C$87</f>
        <v>598.82754522498</v>
      </c>
    </row>
    <row r="2191" customFormat="false" ht="13" hidden="false" customHeight="false" outlineLevel="0" collapsed="false">
      <c r="A2191" s="0" t="n">
        <v>736.272248875851</v>
      </c>
      <c r="B2191" s="0" t="n">
        <v>52546.9639581495</v>
      </c>
      <c r="D2191" s="0" t="n">
        <v>736.272248875851</v>
      </c>
      <c r="E2191" s="0" t="n">
        <f aca="false">B2191-0.995*$C$87</f>
        <v>657.473367855579</v>
      </c>
    </row>
    <row r="2192" customFormat="false" ht="13" hidden="false" customHeight="false" outlineLevel="0" collapsed="false">
      <c r="A2192" s="0" t="n">
        <v>736.517304105945</v>
      </c>
      <c r="B2192" s="0" t="n">
        <v>52520.9397094648</v>
      </c>
      <c r="D2192" s="0" t="n">
        <v>736.517304105945</v>
      </c>
      <c r="E2192" s="0" t="n">
        <f aca="false">B2192-0.995*$C$87</f>
        <v>631.44911917088</v>
      </c>
    </row>
    <row r="2193" customFormat="false" ht="13" hidden="false" customHeight="false" outlineLevel="0" collapsed="false">
      <c r="A2193" s="0" t="n">
        <v>736.762359336038</v>
      </c>
      <c r="B2193" s="0" t="n">
        <v>52502.6357231681</v>
      </c>
      <c r="D2193" s="0" t="n">
        <v>736.762359336038</v>
      </c>
      <c r="E2193" s="0" t="n">
        <f aca="false">B2193-0.995*$C$87</f>
        <v>613.145132874182</v>
      </c>
    </row>
    <row r="2194" customFormat="false" ht="13" hidden="false" customHeight="false" outlineLevel="0" collapsed="false">
      <c r="A2194" s="0" t="n">
        <v>737.007414566131</v>
      </c>
      <c r="B2194" s="0" t="n">
        <v>52505.4926829962</v>
      </c>
      <c r="D2194" s="0" t="n">
        <v>737.007414566131</v>
      </c>
      <c r="E2194" s="0" t="n">
        <f aca="false">B2194-0.995*$C$87</f>
        <v>616.002092702278</v>
      </c>
    </row>
    <row r="2195" customFormat="false" ht="13" hidden="false" customHeight="false" outlineLevel="0" collapsed="false">
      <c r="A2195" s="0" t="n">
        <v>737.252469796224</v>
      </c>
      <c r="B2195" s="0" t="n">
        <v>52508.9562774962</v>
      </c>
      <c r="D2195" s="0" t="n">
        <v>737.252469796224</v>
      </c>
      <c r="E2195" s="0" t="n">
        <f aca="false">B2195-0.995*$C$87</f>
        <v>619.465687202282</v>
      </c>
    </row>
    <row r="2196" customFormat="false" ht="13" hidden="false" customHeight="false" outlineLevel="0" collapsed="false">
      <c r="A2196" s="0" t="n">
        <v>737.497525026318</v>
      </c>
      <c r="B2196" s="0" t="n">
        <v>52526.9278441144</v>
      </c>
      <c r="D2196" s="0" t="n">
        <v>737.497525026318</v>
      </c>
      <c r="E2196" s="0" t="n">
        <f aca="false">B2196-0.995*$C$87</f>
        <v>637.437253820477</v>
      </c>
    </row>
    <row r="2197" customFormat="false" ht="13" hidden="false" customHeight="false" outlineLevel="0" collapsed="false">
      <c r="A2197" s="0" t="n">
        <v>737.742580256411</v>
      </c>
      <c r="B2197" s="0" t="n">
        <v>52483.8632966813</v>
      </c>
      <c r="D2197" s="0" t="n">
        <v>737.742580256411</v>
      </c>
      <c r="E2197" s="0" t="n">
        <f aca="false">B2197-0.995*$C$87</f>
        <v>594.372706387381</v>
      </c>
    </row>
    <row r="2198" customFormat="false" ht="13" hidden="false" customHeight="false" outlineLevel="0" collapsed="false">
      <c r="A2198" s="0" t="n">
        <v>737.987635486504</v>
      </c>
      <c r="B2198" s="0" t="n">
        <v>52444.7607605103</v>
      </c>
      <c r="D2198" s="0" t="n">
        <v>737.987635486504</v>
      </c>
      <c r="E2198" s="0" t="n">
        <f aca="false">B2198-0.995*$C$87</f>
        <v>555.270170216376</v>
      </c>
    </row>
    <row r="2199" customFormat="false" ht="13" hidden="false" customHeight="false" outlineLevel="0" collapsed="false">
      <c r="A2199" s="0" t="n">
        <v>738.232690716598</v>
      </c>
      <c r="B2199" s="0" t="n">
        <v>52471.7661823956</v>
      </c>
      <c r="D2199" s="0" t="n">
        <v>738.232690716598</v>
      </c>
      <c r="E2199" s="0" t="n">
        <f aca="false">B2199-0.995*$C$87</f>
        <v>582.27559210168</v>
      </c>
    </row>
    <row r="2200" customFormat="false" ht="13" hidden="false" customHeight="false" outlineLevel="0" collapsed="false">
      <c r="A2200" s="0" t="n">
        <v>738.477745946691</v>
      </c>
      <c r="B2200" s="0" t="n">
        <v>52455.9639832628</v>
      </c>
      <c r="D2200" s="0" t="n">
        <v>738.477745946691</v>
      </c>
      <c r="E2200" s="0" t="n">
        <f aca="false">B2200-0.995*$C$87</f>
        <v>566.473392968881</v>
      </c>
    </row>
    <row r="2201" customFormat="false" ht="13" hidden="false" customHeight="false" outlineLevel="0" collapsed="false">
      <c r="A2201" s="0" t="n">
        <v>738.722801176784</v>
      </c>
      <c r="B2201" s="0" t="n">
        <v>52490.658485666</v>
      </c>
      <c r="D2201" s="0" t="n">
        <v>738.722801176784</v>
      </c>
      <c r="E2201" s="0" t="n">
        <f aca="false">B2201-0.995*$C$87</f>
        <v>601.167895372077</v>
      </c>
    </row>
    <row r="2202" customFormat="false" ht="13" hidden="false" customHeight="false" outlineLevel="0" collapsed="false">
      <c r="A2202" s="0" t="n">
        <v>738.967856406877</v>
      </c>
      <c r="B2202" s="0" t="n">
        <v>52463.9848710805</v>
      </c>
      <c r="D2202" s="0" t="n">
        <v>738.967856406877</v>
      </c>
      <c r="E2202" s="0" t="n">
        <f aca="false">B2202-0.995*$C$87</f>
        <v>574.494280786581</v>
      </c>
    </row>
    <row r="2203" customFormat="false" ht="13" hidden="false" customHeight="false" outlineLevel="0" collapsed="false">
      <c r="A2203" s="0" t="n">
        <v>739.212911636971</v>
      </c>
      <c r="B2203" s="0" t="n">
        <v>52535.3914585145</v>
      </c>
      <c r="D2203" s="0" t="n">
        <v>739.212911636971</v>
      </c>
      <c r="E2203" s="0" t="n">
        <f aca="false">B2203-0.995*$C$87</f>
        <v>645.900868220582</v>
      </c>
    </row>
    <row r="2204" customFormat="false" ht="13" hidden="false" customHeight="false" outlineLevel="0" collapsed="false">
      <c r="A2204" s="0" t="n">
        <v>739.457966867064</v>
      </c>
      <c r="B2204" s="0" t="n">
        <v>52529.4465495103</v>
      </c>
      <c r="D2204" s="0" t="n">
        <v>739.457966867064</v>
      </c>
      <c r="E2204" s="0" t="n">
        <f aca="false">B2204-0.995*$C$87</f>
        <v>639.955959216379</v>
      </c>
    </row>
    <row r="2205" customFormat="false" ht="13" hidden="false" customHeight="false" outlineLevel="0" collapsed="false">
      <c r="A2205" s="0" t="n">
        <v>739.703022097157</v>
      </c>
      <c r="B2205" s="0" t="n">
        <v>52499.3897653887</v>
      </c>
      <c r="D2205" s="0" t="n">
        <v>739.703022097157</v>
      </c>
      <c r="E2205" s="0" t="n">
        <f aca="false">B2205-0.995*$C$87</f>
        <v>609.899175094783</v>
      </c>
    </row>
    <row r="2206" customFormat="false" ht="13" hidden="false" customHeight="false" outlineLevel="0" collapsed="false">
      <c r="A2206" s="0" t="n">
        <v>739.948077327251</v>
      </c>
      <c r="B2206" s="0" t="n">
        <v>52448.1945750254</v>
      </c>
      <c r="D2206" s="0" t="n">
        <v>739.948077327251</v>
      </c>
      <c r="E2206" s="0" t="n">
        <f aca="false">B2206-0.995*$C$87</f>
        <v>558.703984731481</v>
      </c>
    </row>
    <row r="2207" customFormat="false" ht="13" hidden="false" customHeight="false" outlineLevel="0" collapsed="false">
      <c r="A2207" s="0" t="n">
        <v>740.193132557344</v>
      </c>
      <c r="B2207" s="0" t="n">
        <v>52435.7719143968</v>
      </c>
      <c r="D2207" s="0" t="n">
        <v>740.193132557344</v>
      </c>
      <c r="E2207" s="0" t="n">
        <f aca="false">B2207-0.995*$C$87</f>
        <v>546.281324102878</v>
      </c>
    </row>
    <row r="2208" customFormat="false" ht="13" hidden="false" customHeight="false" outlineLevel="0" collapsed="false">
      <c r="A2208" s="0" t="n">
        <v>740.438187787437</v>
      </c>
      <c r="B2208" s="0" t="n">
        <v>52446.8020576397</v>
      </c>
      <c r="D2208" s="0" t="n">
        <v>740.438187787437</v>
      </c>
      <c r="E2208" s="0" t="n">
        <f aca="false">B2208-0.995*$C$87</f>
        <v>557.311467345782</v>
      </c>
    </row>
    <row r="2209" customFormat="false" ht="13" hidden="false" customHeight="false" outlineLevel="0" collapsed="false">
      <c r="A2209" s="0" t="n">
        <v>740.68324301753</v>
      </c>
      <c r="B2209" s="0" t="n">
        <v>52404.782782335</v>
      </c>
      <c r="D2209" s="0" t="n">
        <v>740.68324301753</v>
      </c>
      <c r="E2209" s="0" t="n">
        <f aca="false">B2209-0.995*$C$87</f>
        <v>515.292192041081</v>
      </c>
    </row>
    <row r="2210" customFormat="false" ht="13" hidden="false" customHeight="false" outlineLevel="0" collapsed="false">
      <c r="A2210" s="0" t="n">
        <v>740.928298247624</v>
      </c>
      <c r="B2210" s="0" t="n">
        <v>52355.335385013</v>
      </c>
      <c r="D2210" s="0" t="n">
        <v>740.928298247624</v>
      </c>
      <c r="E2210" s="0" t="n">
        <f aca="false">B2210-0.995*$C$87</f>
        <v>465.84479471908</v>
      </c>
    </row>
    <row r="2211" customFormat="false" ht="13" hidden="false" customHeight="false" outlineLevel="0" collapsed="false">
      <c r="A2211" s="0" t="n">
        <v>741.173353477717</v>
      </c>
      <c r="B2211" s="0" t="n">
        <v>52475.5406159059</v>
      </c>
      <c r="D2211" s="0" t="n">
        <v>741.173353477717</v>
      </c>
      <c r="E2211" s="0" t="n">
        <f aca="false">B2211-0.995*$C$87</f>
        <v>586.050025611978</v>
      </c>
    </row>
    <row r="2212" customFormat="false" ht="13" hidden="false" customHeight="false" outlineLevel="0" collapsed="false">
      <c r="A2212" s="0" t="n">
        <v>741.41840870781</v>
      </c>
      <c r="B2212" s="0" t="n">
        <v>52410.2534353351</v>
      </c>
      <c r="D2212" s="0" t="n">
        <v>741.41840870781</v>
      </c>
      <c r="E2212" s="0" t="n">
        <f aca="false">B2212-0.995*$C$87</f>
        <v>520.762845041179</v>
      </c>
    </row>
    <row r="2213" customFormat="false" ht="13" hidden="false" customHeight="false" outlineLevel="0" collapsed="false">
      <c r="A2213" s="0" t="n">
        <v>741.663463937903</v>
      </c>
      <c r="B2213" s="0" t="n">
        <v>52470.0258804534</v>
      </c>
      <c r="D2213" s="0" t="n">
        <v>741.663463937903</v>
      </c>
      <c r="E2213" s="0" t="n">
        <f aca="false">B2213-0.995*$C$87</f>
        <v>580.535290159482</v>
      </c>
    </row>
    <row r="2214" customFormat="false" ht="13" hidden="false" customHeight="false" outlineLevel="0" collapsed="false">
      <c r="A2214" s="0" t="n">
        <v>741.908519167997</v>
      </c>
      <c r="B2214" s="0" t="n">
        <v>52410.0676816668</v>
      </c>
      <c r="D2214" s="0" t="n">
        <v>741.908519167997</v>
      </c>
      <c r="E2214" s="0" t="n">
        <f aca="false">B2214-0.995*$C$87</f>
        <v>520.577091372878</v>
      </c>
    </row>
    <row r="2215" customFormat="false" ht="13" hidden="false" customHeight="false" outlineLevel="0" collapsed="false">
      <c r="A2215" s="0" t="n">
        <v>742.15357439809</v>
      </c>
      <c r="B2215" s="0" t="n">
        <v>52352.6695114639</v>
      </c>
      <c r="D2215" s="0" t="n">
        <v>742.15357439809</v>
      </c>
      <c r="E2215" s="0" t="n">
        <f aca="false">B2215-0.995*$C$87</f>
        <v>463.17892116998</v>
      </c>
    </row>
    <row r="2216" customFormat="false" ht="13" hidden="false" customHeight="false" outlineLevel="0" collapsed="false">
      <c r="A2216" s="0" t="n">
        <v>742.398629628183</v>
      </c>
      <c r="B2216" s="0" t="n">
        <v>52429.6140428584</v>
      </c>
      <c r="D2216" s="0" t="n">
        <v>742.398629628183</v>
      </c>
      <c r="E2216" s="0" t="n">
        <f aca="false">B2216-0.995*$C$87</f>
        <v>540.123452564476</v>
      </c>
    </row>
    <row r="2217" customFormat="false" ht="13" hidden="false" customHeight="false" outlineLevel="0" collapsed="false">
      <c r="A2217" s="0" t="n">
        <v>742.643684858276</v>
      </c>
      <c r="B2217" s="0" t="n">
        <v>52401.7015916538</v>
      </c>
      <c r="D2217" s="0" t="n">
        <v>742.643684858276</v>
      </c>
      <c r="E2217" s="0" t="n">
        <f aca="false">B2217-0.995*$C$87</f>
        <v>512.211001359879</v>
      </c>
    </row>
    <row r="2218" customFormat="false" ht="13" hidden="false" customHeight="false" outlineLevel="0" collapsed="false">
      <c r="A2218" s="0" t="n">
        <v>742.88874008837</v>
      </c>
      <c r="B2218" s="0" t="n">
        <v>52411.5477961367</v>
      </c>
      <c r="D2218" s="0" t="n">
        <v>742.88874008837</v>
      </c>
      <c r="E2218" s="0" t="n">
        <f aca="false">B2218-0.995*$C$87</f>
        <v>522.057205842779</v>
      </c>
    </row>
    <row r="2219" customFormat="false" ht="13" hidden="false" customHeight="false" outlineLevel="0" collapsed="false">
      <c r="A2219" s="0" t="n">
        <v>743.133795318463</v>
      </c>
      <c r="B2219" s="0" t="n">
        <v>52375.2592092136</v>
      </c>
      <c r="D2219" s="0" t="n">
        <v>743.133795318463</v>
      </c>
      <c r="E2219" s="0" t="n">
        <f aca="false">B2219-0.995*$C$87</f>
        <v>485.768618919676</v>
      </c>
    </row>
    <row r="2220" customFormat="false" ht="13" hidden="false" customHeight="false" outlineLevel="0" collapsed="false">
      <c r="A2220" s="0" t="n">
        <v>743.378850548556</v>
      </c>
      <c r="B2220" s="0" t="n">
        <v>52341.3195483308</v>
      </c>
      <c r="D2220" s="0" t="n">
        <v>743.378850548556</v>
      </c>
      <c r="E2220" s="0" t="n">
        <f aca="false">B2220-0.995*$C$87</f>
        <v>451.82895803688</v>
      </c>
    </row>
    <row r="2221" customFormat="false" ht="13" hidden="false" customHeight="false" outlineLevel="0" collapsed="false">
      <c r="A2221" s="0" t="n">
        <v>743.623905778649</v>
      </c>
      <c r="B2221" s="0" t="n">
        <v>52394.5219215089</v>
      </c>
      <c r="D2221" s="0" t="n">
        <v>743.623905778649</v>
      </c>
      <c r="E2221" s="0" t="n">
        <f aca="false">B2221-0.995*$C$87</f>
        <v>505.031331214981</v>
      </c>
    </row>
    <row r="2222" customFormat="false" ht="13" hidden="false" customHeight="false" outlineLevel="0" collapsed="false">
      <c r="A2222" s="0" t="n">
        <v>743.868961008743</v>
      </c>
      <c r="B2222" s="0" t="n">
        <v>52353.90044115</v>
      </c>
      <c r="D2222" s="0" t="n">
        <v>743.868961008743</v>
      </c>
      <c r="E2222" s="0" t="n">
        <f aca="false">B2222-0.995*$C$87</f>
        <v>464.409850856078</v>
      </c>
    </row>
    <row r="2223" customFormat="false" ht="13" hidden="false" customHeight="false" outlineLevel="0" collapsed="false">
      <c r="A2223" s="0" t="n">
        <v>744.114016238836</v>
      </c>
      <c r="B2223" s="0" t="n">
        <v>52411.9157641441</v>
      </c>
      <c r="D2223" s="0" t="n">
        <v>744.114016238836</v>
      </c>
      <c r="E2223" s="0" t="n">
        <f aca="false">B2223-0.995*$C$87</f>
        <v>522.425173850177</v>
      </c>
    </row>
    <row r="2224" customFormat="false" ht="13" hidden="false" customHeight="false" outlineLevel="0" collapsed="false">
      <c r="A2224" s="0" t="n">
        <v>744.359071468929</v>
      </c>
      <c r="B2224" s="0" t="n">
        <v>52367.6763085467</v>
      </c>
      <c r="D2224" s="0" t="n">
        <v>744.359071468929</v>
      </c>
      <c r="E2224" s="0" t="n">
        <f aca="false">B2224-0.995*$C$87</f>
        <v>478.185718252782</v>
      </c>
    </row>
    <row r="2225" customFormat="false" ht="13" hidden="false" customHeight="false" outlineLevel="0" collapsed="false">
      <c r="A2225" s="0" t="n">
        <v>744.604126699023</v>
      </c>
      <c r="B2225" s="0" t="n">
        <v>52338.2426471673</v>
      </c>
      <c r="D2225" s="0" t="n">
        <v>744.604126699023</v>
      </c>
      <c r="E2225" s="0" t="n">
        <f aca="false">B2225-0.995*$C$87</f>
        <v>448.752056873382</v>
      </c>
    </row>
    <row r="2226" customFormat="false" ht="13" hidden="false" customHeight="false" outlineLevel="0" collapsed="false">
      <c r="A2226" s="0" t="n">
        <v>744.849181929116</v>
      </c>
      <c r="B2226" s="0" t="n">
        <v>52402.5441328641</v>
      </c>
      <c r="D2226" s="0" t="n">
        <v>744.849181929116</v>
      </c>
      <c r="E2226" s="0" t="n">
        <f aca="false">B2226-0.995*$C$87</f>
        <v>513.053542570182</v>
      </c>
    </row>
    <row r="2227" customFormat="false" ht="13" hidden="false" customHeight="false" outlineLevel="0" collapsed="false">
      <c r="A2227" s="0" t="n">
        <v>745.094237159209</v>
      </c>
      <c r="B2227" s="0" t="n">
        <v>52367.9395755867</v>
      </c>
      <c r="D2227" s="0" t="n">
        <v>745.094237159209</v>
      </c>
      <c r="E2227" s="0" t="n">
        <f aca="false">B2227-0.995*$C$87</f>
        <v>478.44898529278</v>
      </c>
    </row>
    <row r="2228" customFormat="false" ht="13" hidden="false" customHeight="false" outlineLevel="0" collapsed="false">
      <c r="A2228" s="0" t="n">
        <v>745.339292389303</v>
      </c>
      <c r="B2228" s="0" t="n">
        <v>52332.9523609185</v>
      </c>
      <c r="D2228" s="0" t="n">
        <v>745.339292389303</v>
      </c>
      <c r="E2228" s="0" t="n">
        <f aca="false">B2228-0.995*$C$87</f>
        <v>443.461770624577</v>
      </c>
    </row>
    <row r="2229" customFormat="false" ht="13" hidden="false" customHeight="false" outlineLevel="0" collapsed="false">
      <c r="A2229" s="0" t="n">
        <v>745.584347619396</v>
      </c>
      <c r="B2229" s="0" t="n">
        <v>52338.7263036659</v>
      </c>
      <c r="D2229" s="0" t="n">
        <v>745.584347619396</v>
      </c>
      <c r="E2229" s="0" t="n">
        <f aca="false">B2229-0.995*$C$87</f>
        <v>449.235713371978</v>
      </c>
    </row>
    <row r="2230" customFormat="false" ht="13" hidden="false" customHeight="false" outlineLevel="0" collapsed="false">
      <c r="A2230" s="0" t="n">
        <v>745.829402849489</v>
      </c>
      <c r="B2230" s="0" t="n">
        <v>52379.5146078511</v>
      </c>
      <c r="D2230" s="0" t="n">
        <v>745.829402849489</v>
      </c>
      <c r="E2230" s="0" t="n">
        <f aca="false">B2230-0.995*$C$87</f>
        <v>490.024017557182</v>
      </c>
    </row>
    <row r="2231" customFormat="false" ht="13" hidden="false" customHeight="false" outlineLevel="0" collapsed="false">
      <c r="A2231" s="0" t="n">
        <v>746.074458079582</v>
      </c>
      <c r="B2231" s="0" t="n">
        <v>52322.4719369468</v>
      </c>
      <c r="D2231" s="0" t="n">
        <v>746.074458079582</v>
      </c>
      <c r="E2231" s="0" t="n">
        <f aca="false">B2231-0.995*$C$87</f>
        <v>432.981346652879</v>
      </c>
    </row>
    <row r="2232" customFormat="false" ht="13" hidden="false" customHeight="false" outlineLevel="0" collapsed="false">
      <c r="A2232" s="0" t="n">
        <v>746.319513309676</v>
      </c>
      <c r="B2232" s="0" t="n">
        <v>52287.0248564722</v>
      </c>
      <c r="D2232" s="0" t="n">
        <v>746.319513309676</v>
      </c>
      <c r="E2232" s="0" t="n">
        <f aca="false">B2232-0.995*$C$87</f>
        <v>397.534266178278</v>
      </c>
    </row>
    <row r="2233" customFormat="false" ht="13" hidden="false" customHeight="false" outlineLevel="0" collapsed="false">
      <c r="A2233" s="0" t="n">
        <v>746.564568539769</v>
      </c>
      <c r="B2233" s="0" t="n">
        <v>52300.5316913041</v>
      </c>
      <c r="D2233" s="0" t="n">
        <v>746.564568539769</v>
      </c>
      <c r="E2233" s="0" t="n">
        <f aca="false">B2233-0.995*$C$87</f>
        <v>411.041101010182</v>
      </c>
    </row>
    <row r="2234" customFormat="false" ht="13" hidden="false" customHeight="false" outlineLevel="0" collapsed="false">
      <c r="A2234" s="0" t="n">
        <v>746.809623769862</v>
      </c>
      <c r="B2234" s="0" t="n">
        <v>52302.9223549344</v>
      </c>
      <c r="D2234" s="0" t="n">
        <v>746.809623769862</v>
      </c>
      <c r="E2234" s="0" t="n">
        <f aca="false">B2234-0.995*$C$87</f>
        <v>413.431764640482</v>
      </c>
    </row>
    <row r="2235" customFormat="false" ht="13" hidden="false" customHeight="false" outlineLevel="0" collapsed="false">
      <c r="A2235" s="0" t="n">
        <v>747.054678999955</v>
      </c>
      <c r="B2235" s="0" t="n">
        <v>52346.1736024879</v>
      </c>
      <c r="D2235" s="0" t="n">
        <v>747.054678999955</v>
      </c>
      <c r="E2235" s="0" t="n">
        <f aca="false">B2235-0.995*$C$87</f>
        <v>456.683012193978</v>
      </c>
    </row>
    <row r="2236" customFormat="false" ht="13" hidden="false" customHeight="false" outlineLevel="0" collapsed="false">
      <c r="A2236" s="0" t="n">
        <v>747.299734230049</v>
      </c>
      <c r="B2236" s="0" t="n">
        <v>52332.4152258522</v>
      </c>
      <c r="D2236" s="0" t="n">
        <v>747.299734230049</v>
      </c>
      <c r="E2236" s="0" t="n">
        <f aca="false">B2236-0.995*$C$87</f>
        <v>442.92463555828</v>
      </c>
    </row>
    <row r="2237" customFormat="false" ht="13" hidden="false" customHeight="false" outlineLevel="0" collapsed="false">
      <c r="A2237" s="0" t="n">
        <v>747.544789460142</v>
      </c>
      <c r="B2237" s="0" t="n">
        <v>52283.7929931992</v>
      </c>
      <c r="D2237" s="0" t="n">
        <v>747.544789460142</v>
      </c>
      <c r="E2237" s="0" t="n">
        <f aca="false">B2237-0.995*$C$87</f>
        <v>394.302402905276</v>
      </c>
    </row>
    <row r="2238" customFormat="false" ht="13" hidden="false" customHeight="false" outlineLevel="0" collapsed="false">
      <c r="A2238" s="0" t="n">
        <v>747.789844690235</v>
      </c>
      <c r="B2238" s="0" t="n">
        <v>52242.8933152066</v>
      </c>
      <c r="D2238" s="0" t="n">
        <v>747.789844690235</v>
      </c>
      <c r="E2238" s="0" t="n">
        <f aca="false">B2238-0.995*$C$87</f>
        <v>353.402724912681</v>
      </c>
    </row>
    <row r="2239" customFormat="false" ht="13" hidden="false" customHeight="false" outlineLevel="0" collapsed="false">
      <c r="A2239" s="0" t="n">
        <v>748.034899920328</v>
      </c>
      <c r="B2239" s="0" t="n">
        <v>52248.273454588</v>
      </c>
      <c r="D2239" s="0" t="n">
        <v>748.034899920328</v>
      </c>
      <c r="E2239" s="0" t="n">
        <f aca="false">B2239-0.995*$C$87</f>
        <v>358.78286429408</v>
      </c>
    </row>
    <row r="2240" customFormat="false" ht="13" hidden="false" customHeight="false" outlineLevel="0" collapsed="false">
      <c r="A2240" s="0" t="n">
        <v>748.279955150422</v>
      </c>
      <c r="B2240" s="0" t="n">
        <v>52282.5221034035</v>
      </c>
      <c r="D2240" s="0" t="n">
        <v>748.279955150422</v>
      </c>
      <c r="E2240" s="0" t="n">
        <f aca="false">B2240-0.995*$C$87</f>
        <v>393.031513109578</v>
      </c>
    </row>
    <row r="2241" customFormat="false" ht="13" hidden="false" customHeight="false" outlineLevel="0" collapsed="false">
      <c r="A2241" s="0" t="n">
        <v>748.525010380515</v>
      </c>
      <c r="B2241" s="0" t="n">
        <v>52250.8954836145</v>
      </c>
      <c r="D2241" s="0" t="n">
        <v>748.525010380515</v>
      </c>
      <c r="E2241" s="0" t="n">
        <f aca="false">B2241-0.995*$C$87</f>
        <v>361.404893320578</v>
      </c>
    </row>
    <row r="2242" customFormat="false" ht="13" hidden="false" customHeight="false" outlineLevel="0" collapsed="false">
      <c r="A2242" s="0" t="n">
        <v>748.770065610608</v>
      </c>
      <c r="B2242" s="0" t="n">
        <v>52282.5263546616</v>
      </c>
      <c r="D2242" s="0" t="n">
        <v>748.770065610608</v>
      </c>
      <c r="E2242" s="0" t="n">
        <f aca="false">B2242-0.995*$C$87</f>
        <v>393.035764367676</v>
      </c>
    </row>
    <row r="2243" customFormat="false" ht="13" hidden="false" customHeight="false" outlineLevel="0" collapsed="false">
      <c r="A2243" s="0" t="n">
        <v>749.015120840701</v>
      </c>
      <c r="B2243" s="0" t="n">
        <v>52317.2811627954</v>
      </c>
      <c r="D2243" s="0" t="n">
        <v>749.015120840701</v>
      </c>
      <c r="E2243" s="0" t="n">
        <f aca="false">B2243-0.995*$C$87</f>
        <v>427.790572501479</v>
      </c>
    </row>
    <row r="2244" customFormat="false" ht="13" hidden="false" customHeight="false" outlineLevel="0" collapsed="false">
      <c r="A2244" s="0" t="n">
        <v>749.260176070795</v>
      </c>
      <c r="B2244" s="0" t="n">
        <v>52274.3073270357</v>
      </c>
      <c r="D2244" s="0" t="n">
        <v>749.260176070795</v>
      </c>
      <c r="E2244" s="0" t="n">
        <f aca="false">B2244-0.995*$C$87</f>
        <v>384.816736741777</v>
      </c>
    </row>
    <row r="2245" customFormat="false" ht="13" hidden="false" customHeight="false" outlineLevel="0" collapsed="false">
      <c r="A2245" s="0" t="n">
        <v>749.505231300888</v>
      </c>
      <c r="B2245" s="0" t="n">
        <v>52249.3782501784</v>
      </c>
      <c r="D2245" s="0" t="n">
        <v>749.505231300888</v>
      </c>
      <c r="E2245" s="0" t="n">
        <f aca="false">B2245-0.995*$C$87</f>
        <v>359.88765988448</v>
      </c>
    </row>
    <row r="2246" customFormat="false" ht="13" hidden="false" customHeight="false" outlineLevel="0" collapsed="false">
      <c r="A2246" s="0" t="n">
        <v>749.750286530981</v>
      </c>
      <c r="B2246" s="0" t="n">
        <v>52233.3917618524</v>
      </c>
      <c r="D2246" s="0" t="n">
        <v>749.750286530981</v>
      </c>
      <c r="E2246" s="0" t="n">
        <f aca="false">B2246-0.995*$C$87</f>
        <v>343.901171558478</v>
      </c>
    </row>
    <row r="2247" customFormat="false" ht="13" hidden="false" customHeight="false" outlineLevel="0" collapsed="false">
      <c r="A2247" s="0" t="n">
        <v>749.995341761075</v>
      </c>
      <c r="B2247" s="0" t="n">
        <v>52236.3308655057</v>
      </c>
      <c r="D2247" s="0" t="n">
        <v>749.995341761075</v>
      </c>
      <c r="E2247" s="0" t="n">
        <f aca="false">B2247-0.995*$C$87</f>
        <v>346.840275211776</v>
      </c>
    </row>
    <row r="2248" customFormat="false" ht="13" hidden="false" customHeight="false" outlineLevel="0" collapsed="false">
      <c r="A2248" s="0" t="n">
        <v>750.240396991168</v>
      </c>
      <c r="B2248" s="0" t="n">
        <v>52285.9717018529</v>
      </c>
      <c r="D2248" s="0" t="n">
        <v>750.240396991168</v>
      </c>
      <c r="E2248" s="0" t="n">
        <f aca="false">B2248-0.995*$C$87</f>
        <v>396.481111558976</v>
      </c>
    </row>
    <row r="2249" customFormat="false" ht="13" hidden="false" customHeight="false" outlineLevel="0" collapsed="false">
      <c r="A2249" s="0" t="n">
        <v>750.485452221261</v>
      </c>
      <c r="B2249" s="0" t="n">
        <v>52270.8687703691</v>
      </c>
      <c r="D2249" s="0" t="n">
        <v>750.485452221261</v>
      </c>
      <c r="E2249" s="0" t="n">
        <f aca="false">B2249-0.995*$C$87</f>
        <v>381.378180075182</v>
      </c>
    </row>
    <row r="2250" customFormat="false" ht="13" hidden="false" customHeight="false" outlineLevel="0" collapsed="false">
      <c r="A2250" s="0" t="n">
        <v>750.730507451354</v>
      </c>
      <c r="B2250" s="0" t="n">
        <v>52224.8575656527</v>
      </c>
      <c r="D2250" s="0" t="n">
        <v>750.730507451354</v>
      </c>
      <c r="E2250" s="0" t="n">
        <f aca="false">B2250-0.995*$C$87</f>
        <v>335.366975358782</v>
      </c>
    </row>
    <row r="2251" customFormat="false" ht="13" hidden="false" customHeight="false" outlineLevel="0" collapsed="false">
      <c r="A2251" s="0" t="n">
        <v>750.975562681448</v>
      </c>
      <c r="B2251" s="0" t="n">
        <v>52237.7567940787</v>
      </c>
      <c r="D2251" s="0" t="n">
        <v>750.975562681448</v>
      </c>
      <c r="E2251" s="0" t="n">
        <f aca="false">B2251-0.995*$C$87</f>
        <v>348.266203784777</v>
      </c>
    </row>
    <row r="2252" customFormat="false" ht="13" hidden="false" customHeight="false" outlineLevel="0" collapsed="false">
      <c r="A2252" s="0" t="n">
        <v>751.220617911541</v>
      </c>
      <c r="B2252" s="0" t="n">
        <v>52307.141322295</v>
      </c>
      <c r="D2252" s="0" t="n">
        <v>751.220617911541</v>
      </c>
      <c r="E2252" s="0" t="n">
        <f aca="false">B2252-0.995*$C$87</f>
        <v>417.650732001079</v>
      </c>
    </row>
    <row r="2253" customFormat="false" ht="13" hidden="false" customHeight="false" outlineLevel="0" collapsed="false">
      <c r="A2253" s="0" t="n">
        <v>751.465673141634</v>
      </c>
      <c r="B2253" s="0" t="n">
        <v>52301.3470778528</v>
      </c>
      <c r="D2253" s="0" t="n">
        <v>751.465673141634</v>
      </c>
      <c r="E2253" s="0" t="n">
        <f aca="false">B2253-0.995*$C$87</f>
        <v>411.856487558878</v>
      </c>
    </row>
    <row r="2254" customFormat="false" ht="13" hidden="false" customHeight="false" outlineLevel="0" collapsed="false">
      <c r="A2254" s="0" t="n">
        <v>751.710728371728</v>
      </c>
      <c r="B2254" s="0" t="n">
        <v>52200.2598719606</v>
      </c>
      <c r="D2254" s="0" t="n">
        <v>751.710728371728</v>
      </c>
      <c r="E2254" s="0" t="n">
        <f aca="false">B2254-0.995*$C$87</f>
        <v>310.769281666682</v>
      </c>
    </row>
    <row r="2255" customFormat="false" ht="13" hidden="false" customHeight="false" outlineLevel="0" collapsed="false">
      <c r="A2255" s="0" t="n">
        <v>751.955783601821</v>
      </c>
      <c r="B2255" s="0" t="n">
        <v>52191.8144539605</v>
      </c>
      <c r="D2255" s="0" t="n">
        <v>751.955783601821</v>
      </c>
      <c r="E2255" s="0" t="n">
        <f aca="false">B2255-0.995*$C$87</f>
        <v>302.323863666577</v>
      </c>
    </row>
    <row r="2256" customFormat="false" ht="13" hidden="false" customHeight="false" outlineLevel="0" collapsed="false">
      <c r="A2256" s="0" t="n">
        <v>752.200838831914</v>
      </c>
      <c r="B2256" s="0" t="n">
        <v>52178.9700861148</v>
      </c>
      <c r="D2256" s="0" t="n">
        <v>752.200838831914</v>
      </c>
      <c r="E2256" s="0" t="n">
        <f aca="false">B2256-0.995*$C$87</f>
        <v>289.47949582088</v>
      </c>
    </row>
    <row r="2257" customFormat="false" ht="13" hidden="false" customHeight="false" outlineLevel="0" collapsed="false">
      <c r="A2257" s="0" t="n">
        <v>752.445894062007</v>
      </c>
      <c r="B2257" s="0" t="n">
        <v>52177.9138301251</v>
      </c>
      <c r="D2257" s="0" t="n">
        <v>752.445894062007</v>
      </c>
      <c r="E2257" s="0" t="n">
        <f aca="false">B2257-0.995*$C$87</f>
        <v>288.42323983118</v>
      </c>
    </row>
    <row r="2258" customFormat="false" ht="13" hidden="false" customHeight="false" outlineLevel="0" collapsed="false">
      <c r="A2258" s="0" t="n">
        <v>752.690949292101</v>
      </c>
      <c r="B2258" s="0" t="n">
        <v>52189.1120795975</v>
      </c>
      <c r="D2258" s="0" t="n">
        <v>752.690949292101</v>
      </c>
      <c r="E2258" s="0" t="n">
        <f aca="false">B2258-0.995*$C$87</f>
        <v>299.621489303579</v>
      </c>
    </row>
    <row r="2259" customFormat="false" ht="13" hidden="false" customHeight="false" outlineLevel="0" collapsed="false">
      <c r="A2259" s="0" t="n">
        <v>752.936004522194</v>
      </c>
      <c r="B2259" s="0" t="n">
        <v>52170.3066631481</v>
      </c>
      <c r="D2259" s="0" t="n">
        <v>752.936004522194</v>
      </c>
      <c r="E2259" s="0" t="n">
        <f aca="false">B2259-0.995*$C$87</f>
        <v>280.816072854177</v>
      </c>
    </row>
    <row r="2260" customFormat="false" ht="13" hidden="false" customHeight="false" outlineLevel="0" collapsed="false">
      <c r="A2260" s="0" t="n">
        <v>753.181059752287</v>
      </c>
      <c r="B2260" s="0" t="n">
        <v>52177.1516141348</v>
      </c>
      <c r="D2260" s="0" t="n">
        <v>753.181059752287</v>
      </c>
      <c r="E2260" s="0" t="n">
        <f aca="false">B2260-0.995*$C$87</f>
        <v>287.661023840876</v>
      </c>
    </row>
    <row r="2261" customFormat="false" ht="13" hidden="false" customHeight="false" outlineLevel="0" collapsed="false">
      <c r="A2261" s="0" t="n">
        <v>753.42611498238</v>
      </c>
      <c r="B2261" s="0" t="n">
        <v>52175.045140384</v>
      </c>
      <c r="D2261" s="0" t="n">
        <v>753.42611498238</v>
      </c>
      <c r="E2261" s="0" t="n">
        <f aca="false">B2261-0.995*$C$87</f>
        <v>285.554550090077</v>
      </c>
    </row>
    <row r="2262" customFormat="false" ht="13" hidden="false" customHeight="false" outlineLevel="0" collapsed="false">
      <c r="A2262" s="0" t="n">
        <v>753.671170212474</v>
      </c>
      <c r="B2262" s="0" t="n">
        <v>52203.6598976362</v>
      </c>
      <c r="D2262" s="0" t="n">
        <v>753.671170212474</v>
      </c>
      <c r="E2262" s="0" t="n">
        <f aca="false">B2262-0.995*$C$87</f>
        <v>314.169307342279</v>
      </c>
    </row>
    <row r="2263" customFormat="false" ht="13" hidden="false" customHeight="false" outlineLevel="0" collapsed="false">
      <c r="A2263" s="0" t="n">
        <v>753.916225442567</v>
      </c>
      <c r="B2263" s="0" t="n">
        <v>52148.438209082</v>
      </c>
      <c r="D2263" s="0" t="n">
        <v>753.916225442567</v>
      </c>
      <c r="E2263" s="0" t="n">
        <f aca="false">B2263-0.995*$C$87</f>
        <v>258.947618788079</v>
      </c>
    </row>
    <row r="2264" customFormat="false" ht="13" hidden="false" customHeight="false" outlineLevel="0" collapsed="false">
      <c r="A2264" s="0" t="n">
        <v>754.16128067266</v>
      </c>
      <c r="B2264" s="0" t="n">
        <v>52170.1494207262</v>
      </c>
      <c r="D2264" s="0" t="n">
        <v>754.16128067266</v>
      </c>
      <c r="E2264" s="0" t="n">
        <f aca="false">B2264-0.995*$C$87</f>
        <v>280.65883043228</v>
      </c>
    </row>
    <row r="2265" customFormat="false" ht="13" hidden="false" customHeight="false" outlineLevel="0" collapsed="false">
      <c r="A2265" s="0" t="n">
        <v>754.406335902753</v>
      </c>
      <c r="B2265" s="0" t="n">
        <v>52171.6681108565</v>
      </c>
      <c r="D2265" s="0" t="n">
        <v>754.406335902753</v>
      </c>
      <c r="E2265" s="0" t="n">
        <f aca="false">B2265-0.995*$C$87</f>
        <v>282.177520562582</v>
      </c>
    </row>
    <row r="2266" customFormat="false" ht="13" hidden="false" customHeight="false" outlineLevel="0" collapsed="false">
      <c r="A2266" s="0" t="n">
        <v>754.651391132847</v>
      </c>
      <c r="B2266" s="0" t="n">
        <v>52187.5526328233</v>
      </c>
      <c r="D2266" s="0" t="n">
        <v>754.651391132847</v>
      </c>
      <c r="E2266" s="0" t="n">
        <f aca="false">B2266-0.995*$C$87</f>
        <v>298.062042529382</v>
      </c>
    </row>
    <row r="2267" customFormat="false" ht="13" hidden="false" customHeight="false" outlineLevel="0" collapsed="false">
      <c r="A2267" s="0" t="n">
        <v>754.89644636294</v>
      </c>
      <c r="B2267" s="0" t="n">
        <v>52146.8060391412</v>
      </c>
      <c r="D2267" s="0" t="n">
        <v>754.89644636294</v>
      </c>
      <c r="E2267" s="0" t="n">
        <f aca="false">B2267-0.995*$C$87</f>
        <v>257.315448847279</v>
      </c>
    </row>
    <row r="2268" customFormat="false" ht="13" hidden="false" customHeight="false" outlineLevel="0" collapsed="false">
      <c r="A2268" s="0" t="n">
        <v>755.141501593033</v>
      </c>
      <c r="B2268" s="0" t="n">
        <v>52138.6107788494</v>
      </c>
      <c r="D2268" s="0" t="n">
        <v>755.141501593033</v>
      </c>
      <c r="E2268" s="0" t="n">
        <f aca="false">B2268-0.995*$C$87</f>
        <v>249.120188555477</v>
      </c>
    </row>
    <row r="2269" customFormat="false" ht="13" hidden="false" customHeight="false" outlineLevel="0" collapsed="false">
      <c r="A2269" s="0" t="n">
        <v>755.386556823127</v>
      </c>
      <c r="B2269" s="0" t="n">
        <v>52091.7224709983</v>
      </c>
      <c r="D2269" s="0" t="n">
        <v>755.386556823127</v>
      </c>
      <c r="E2269" s="0" t="n">
        <f aca="false">B2269-0.995*$C$87</f>
        <v>202.231880704378</v>
      </c>
    </row>
    <row r="2270" customFormat="false" ht="13" hidden="false" customHeight="false" outlineLevel="0" collapsed="false">
      <c r="A2270" s="0" t="n">
        <v>755.63161205322</v>
      </c>
      <c r="B2270" s="0" t="n">
        <v>52161.6468788514</v>
      </c>
      <c r="D2270" s="0" t="n">
        <v>755.63161205322</v>
      </c>
      <c r="E2270" s="0" t="n">
        <f aca="false">B2270-0.995*$C$87</f>
        <v>272.156288557482</v>
      </c>
    </row>
    <row r="2271" customFormat="false" ht="13" hidden="false" customHeight="false" outlineLevel="0" collapsed="false">
      <c r="A2271" s="0" t="n">
        <v>755.876667283313</v>
      </c>
      <c r="B2271" s="0" t="n">
        <v>52180.9813386536</v>
      </c>
      <c r="D2271" s="0" t="n">
        <v>755.876667283313</v>
      </c>
      <c r="E2271" s="0" t="n">
        <f aca="false">B2271-0.995*$C$87</f>
        <v>291.490748359676</v>
      </c>
    </row>
    <row r="2272" customFormat="false" ht="13" hidden="false" customHeight="false" outlineLevel="0" collapsed="false">
      <c r="A2272" s="0" t="n">
        <v>756.121722513406</v>
      </c>
      <c r="B2272" s="0" t="n">
        <v>52106.2738208</v>
      </c>
      <c r="D2272" s="0" t="n">
        <v>756.121722513406</v>
      </c>
      <c r="E2272" s="0" t="n">
        <f aca="false">B2272-0.995*$C$87</f>
        <v>216.78323050608</v>
      </c>
    </row>
    <row r="2273" customFormat="false" ht="13" hidden="false" customHeight="false" outlineLevel="0" collapsed="false">
      <c r="A2273" s="0" t="n">
        <v>756.3667777435</v>
      </c>
      <c r="B2273" s="0" t="n">
        <v>52117.2708993393</v>
      </c>
      <c r="D2273" s="0" t="n">
        <v>756.3667777435</v>
      </c>
      <c r="E2273" s="0" t="n">
        <f aca="false">B2273-0.995*$C$87</f>
        <v>227.780309045382</v>
      </c>
    </row>
    <row r="2274" customFormat="false" ht="13" hidden="false" customHeight="false" outlineLevel="0" collapsed="false">
      <c r="A2274" s="0" t="n">
        <v>756.611832973593</v>
      </c>
      <c r="B2274" s="0" t="n">
        <v>52099.2838940799</v>
      </c>
      <c r="D2274" s="0" t="n">
        <v>756.611832973593</v>
      </c>
      <c r="E2274" s="0" t="n">
        <f aca="false">B2274-0.995*$C$87</f>
        <v>209.793303785977</v>
      </c>
    </row>
    <row r="2275" customFormat="false" ht="13" hidden="false" customHeight="false" outlineLevel="0" collapsed="false">
      <c r="A2275" s="0" t="n">
        <v>756.856888203686</v>
      </c>
      <c r="B2275" s="0" t="n">
        <v>52120.2803286434</v>
      </c>
      <c r="D2275" s="0" t="n">
        <v>756.856888203686</v>
      </c>
      <c r="E2275" s="0" t="n">
        <f aca="false">B2275-0.995*$C$87</f>
        <v>230.789738349478</v>
      </c>
    </row>
    <row r="2276" customFormat="false" ht="13" hidden="false" customHeight="false" outlineLevel="0" collapsed="false">
      <c r="A2276" s="0" t="n">
        <v>757.10194343378</v>
      </c>
      <c r="B2276" s="0" t="n">
        <v>52158.5928527943</v>
      </c>
      <c r="D2276" s="0" t="n">
        <v>757.10194343378</v>
      </c>
      <c r="E2276" s="0" t="n">
        <f aca="false">B2276-0.995*$C$87</f>
        <v>269.102262500383</v>
      </c>
    </row>
    <row r="2277" customFormat="false" ht="13" hidden="false" customHeight="false" outlineLevel="0" collapsed="false">
      <c r="A2277" s="0" t="n">
        <v>757.346998663873</v>
      </c>
      <c r="B2277" s="0" t="n">
        <v>52124.5767942071</v>
      </c>
      <c r="D2277" s="0" t="n">
        <v>757.346998663873</v>
      </c>
      <c r="E2277" s="0" t="n">
        <f aca="false">B2277-0.995*$C$87</f>
        <v>235.086203913183</v>
      </c>
    </row>
    <row r="2278" customFormat="false" ht="13" hidden="false" customHeight="false" outlineLevel="0" collapsed="false">
      <c r="A2278" s="0" t="n">
        <v>757.592053893966</v>
      </c>
      <c r="B2278" s="0" t="n">
        <v>52099.8685805235</v>
      </c>
      <c r="D2278" s="0" t="n">
        <v>757.592053893966</v>
      </c>
      <c r="E2278" s="0" t="n">
        <f aca="false">B2278-0.995*$C$87</f>
        <v>210.377990229579</v>
      </c>
    </row>
    <row r="2279" customFormat="false" ht="13" hidden="false" customHeight="false" outlineLevel="0" collapsed="false">
      <c r="A2279" s="0" t="n">
        <v>757.837109124059</v>
      </c>
      <c r="B2279" s="0" t="n">
        <v>52074.7584160182</v>
      </c>
      <c r="D2279" s="0" t="n">
        <v>757.837109124059</v>
      </c>
      <c r="E2279" s="0" t="n">
        <f aca="false">B2279-0.995*$C$87</f>
        <v>185.267825724281</v>
      </c>
    </row>
    <row r="2280" customFormat="false" ht="13" hidden="false" customHeight="false" outlineLevel="0" collapsed="false">
      <c r="A2280" s="0" t="n">
        <v>758.082164354153</v>
      </c>
      <c r="B2280" s="0" t="n">
        <v>52056.4538828166</v>
      </c>
      <c r="D2280" s="0" t="n">
        <v>758.082164354153</v>
      </c>
      <c r="E2280" s="0" t="n">
        <f aca="false">B2280-0.995*$C$87</f>
        <v>166.963292522676</v>
      </c>
    </row>
    <row r="2281" customFormat="false" ht="13" hidden="false" customHeight="false" outlineLevel="0" collapsed="false">
      <c r="A2281" s="0" t="n">
        <v>758.327219584246</v>
      </c>
      <c r="B2281" s="0" t="n">
        <v>52108.0395746826</v>
      </c>
      <c r="D2281" s="0" t="n">
        <v>758.327219584246</v>
      </c>
      <c r="E2281" s="0" t="n">
        <f aca="false">B2281-0.995*$C$87</f>
        <v>218.548984388683</v>
      </c>
    </row>
    <row r="2282" customFormat="false" ht="13" hidden="false" customHeight="false" outlineLevel="0" collapsed="false">
      <c r="A2282" s="0" t="n">
        <v>758.572274814339</v>
      </c>
      <c r="B2282" s="0" t="n">
        <v>52133.2626936589</v>
      </c>
      <c r="D2282" s="0" t="n">
        <v>758.572274814339</v>
      </c>
      <c r="E2282" s="0" t="n">
        <f aca="false">B2282-0.995*$C$87</f>
        <v>243.77210336498</v>
      </c>
    </row>
    <row r="2283" customFormat="false" ht="13" hidden="false" customHeight="false" outlineLevel="0" collapsed="false">
      <c r="A2283" s="0" t="n">
        <v>758.817330044432</v>
      </c>
      <c r="B2283" s="0" t="n">
        <v>52061.7234026384</v>
      </c>
      <c r="D2283" s="0" t="n">
        <v>758.817330044432</v>
      </c>
      <c r="E2283" s="0" t="n">
        <f aca="false">B2283-0.995*$C$87</f>
        <v>172.232812344482</v>
      </c>
    </row>
    <row r="2284" customFormat="false" ht="13" hidden="false" customHeight="false" outlineLevel="0" collapsed="false">
      <c r="A2284" s="0" t="n">
        <v>759.062385274526</v>
      </c>
      <c r="B2284" s="0" t="n">
        <v>52074.3509346177</v>
      </c>
      <c r="D2284" s="0" t="n">
        <v>759.062385274526</v>
      </c>
      <c r="E2284" s="0" t="n">
        <f aca="false">B2284-0.995*$C$87</f>
        <v>184.860344323781</v>
      </c>
    </row>
    <row r="2285" customFormat="false" ht="13" hidden="false" customHeight="false" outlineLevel="0" collapsed="false">
      <c r="A2285" s="0" t="n">
        <v>759.307440504619</v>
      </c>
      <c r="B2285" s="0" t="n">
        <v>52064.1325376496</v>
      </c>
      <c r="D2285" s="0" t="n">
        <v>759.307440504619</v>
      </c>
      <c r="E2285" s="0" t="n">
        <f aca="false">B2285-0.995*$C$87</f>
        <v>174.641947355682</v>
      </c>
    </row>
    <row r="2286" customFormat="false" ht="13" hidden="false" customHeight="false" outlineLevel="0" collapsed="false">
      <c r="A2286" s="0" t="n">
        <v>759.552495734712</v>
      </c>
      <c r="B2286" s="0" t="n">
        <v>52100.6330451211</v>
      </c>
      <c r="D2286" s="0" t="n">
        <v>759.552495734712</v>
      </c>
      <c r="E2286" s="0" t="n">
        <f aca="false">B2286-0.995*$C$87</f>
        <v>211.142454827183</v>
      </c>
    </row>
    <row r="2287" customFormat="false" ht="13" hidden="false" customHeight="false" outlineLevel="0" collapsed="false">
      <c r="A2287" s="0" t="n">
        <v>759.797550964805</v>
      </c>
      <c r="B2287" s="0" t="n">
        <v>52117.6108133011</v>
      </c>
      <c r="D2287" s="0" t="n">
        <v>759.797550964805</v>
      </c>
      <c r="E2287" s="0" t="n">
        <f aca="false">B2287-0.995*$C$87</f>
        <v>228.120223007179</v>
      </c>
    </row>
    <row r="2288" customFormat="false" ht="13" hidden="false" customHeight="false" outlineLevel="0" collapsed="false">
      <c r="A2288" s="0" t="n">
        <v>760.042606194899</v>
      </c>
      <c r="B2288" s="0" t="n">
        <v>52022.1316093413</v>
      </c>
      <c r="D2288" s="0" t="n">
        <v>760.042606194899</v>
      </c>
      <c r="E2288" s="0" t="n">
        <f aca="false">B2288-0.995*$C$87</f>
        <v>132.641019047376</v>
      </c>
    </row>
    <row r="2289" customFormat="false" ht="13" hidden="false" customHeight="false" outlineLevel="0" collapsed="false">
      <c r="A2289" s="0" t="n">
        <v>760.287661424992</v>
      </c>
      <c r="B2289" s="0" t="n">
        <v>52003.0363147738</v>
      </c>
      <c r="D2289" s="0" t="n">
        <v>760.287661424992</v>
      </c>
      <c r="E2289" s="0" t="n">
        <f aca="false">B2289-0.995*$C$87</f>
        <v>113.545724479882</v>
      </c>
    </row>
    <row r="2290" customFormat="false" ht="13" hidden="false" customHeight="false" outlineLevel="0" collapsed="false">
      <c r="A2290" s="0" t="n">
        <v>760.532716655085</v>
      </c>
      <c r="B2290" s="0" t="n">
        <v>52089.1950295779</v>
      </c>
      <c r="D2290" s="0" t="n">
        <v>760.532716655085</v>
      </c>
      <c r="E2290" s="0" t="n">
        <f aca="false">B2290-0.995*$C$87</f>
        <v>199.704439283982</v>
      </c>
    </row>
    <row r="2291" customFormat="false" ht="13" hidden="false" customHeight="false" outlineLevel="0" collapsed="false">
      <c r="A2291" s="0" t="n">
        <v>760.777771885178</v>
      </c>
      <c r="B2291" s="0" t="n">
        <v>52056.1021641698</v>
      </c>
      <c r="D2291" s="0" t="n">
        <v>760.777771885178</v>
      </c>
      <c r="E2291" s="0" t="n">
        <f aca="false">B2291-0.995*$C$87</f>
        <v>166.611573875882</v>
      </c>
    </row>
    <row r="2292" customFormat="false" ht="13" hidden="false" customHeight="false" outlineLevel="0" collapsed="false">
      <c r="A2292" s="0" t="n">
        <v>761.022827115272</v>
      </c>
      <c r="B2292" s="0" t="n">
        <v>52020.555287296</v>
      </c>
      <c r="D2292" s="0" t="n">
        <v>761.022827115272</v>
      </c>
      <c r="E2292" s="0" t="n">
        <f aca="false">B2292-0.995*$C$87</f>
        <v>131.064697002083</v>
      </c>
    </row>
    <row r="2293" customFormat="false" ht="13" hidden="false" customHeight="false" outlineLevel="0" collapsed="false">
      <c r="A2293" s="0" t="n">
        <v>761.267882345365</v>
      </c>
      <c r="B2293" s="0" t="n">
        <v>52080.4360828674</v>
      </c>
      <c r="D2293" s="0" t="n">
        <v>761.267882345365</v>
      </c>
      <c r="E2293" s="0" t="n">
        <f aca="false">B2293-0.995*$C$87</f>
        <v>190.945492573483</v>
      </c>
    </row>
    <row r="2294" customFormat="false" ht="13" hidden="false" customHeight="false" outlineLevel="0" collapsed="false">
      <c r="A2294" s="0" t="n">
        <v>761.512937575458</v>
      </c>
      <c r="B2294" s="0" t="n">
        <v>52081.6974379213</v>
      </c>
      <c r="D2294" s="0" t="n">
        <v>761.512937575458</v>
      </c>
      <c r="E2294" s="0" t="n">
        <f aca="false">B2294-0.995*$C$87</f>
        <v>192.206847627378</v>
      </c>
    </row>
    <row r="2295" customFormat="false" ht="13" hidden="false" customHeight="false" outlineLevel="0" collapsed="false">
      <c r="A2295" s="0" t="n">
        <v>761.757992805552</v>
      </c>
      <c r="B2295" s="0" t="n">
        <v>52129.4376559369</v>
      </c>
      <c r="D2295" s="0" t="n">
        <v>761.757992805552</v>
      </c>
      <c r="E2295" s="0" t="n">
        <f aca="false">B2295-0.995*$C$87</f>
        <v>239.947065642977</v>
      </c>
    </row>
    <row r="2296" customFormat="false" ht="13" hidden="false" customHeight="false" outlineLevel="0" collapsed="false">
      <c r="A2296" s="0" t="n">
        <v>762.003048035645</v>
      </c>
      <c r="B2296" s="0" t="n">
        <v>52068.6519612601</v>
      </c>
      <c r="D2296" s="0" t="n">
        <v>762.003048035645</v>
      </c>
      <c r="E2296" s="0" t="n">
        <f aca="false">B2296-0.995*$C$87</f>
        <v>179.161370966176</v>
      </c>
    </row>
    <row r="2297" customFormat="false" ht="13" hidden="false" customHeight="false" outlineLevel="0" collapsed="false">
      <c r="A2297" s="0" t="n">
        <v>762.248103265738</v>
      </c>
      <c r="B2297" s="0" t="n">
        <v>51998.1148470333</v>
      </c>
      <c r="D2297" s="0" t="n">
        <v>762.248103265738</v>
      </c>
      <c r="E2297" s="0" t="n">
        <f aca="false">B2297-0.995*$C$87</f>
        <v>108.624256739378</v>
      </c>
    </row>
    <row r="2298" customFormat="false" ht="13" hidden="false" customHeight="false" outlineLevel="0" collapsed="false">
      <c r="A2298" s="0" t="n">
        <v>762.493158495832</v>
      </c>
      <c r="B2298" s="0" t="n">
        <v>52070.9766718391</v>
      </c>
      <c r="D2298" s="0" t="n">
        <v>762.493158495832</v>
      </c>
      <c r="E2298" s="0" t="n">
        <f aca="false">B2298-0.995*$C$87</f>
        <v>181.486081545176</v>
      </c>
    </row>
    <row r="2299" customFormat="false" ht="13" hidden="false" customHeight="false" outlineLevel="0" collapsed="false">
      <c r="A2299" s="0" t="n">
        <v>762.738213725925</v>
      </c>
      <c r="B2299" s="0" t="n">
        <v>52139.6966574028</v>
      </c>
      <c r="D2299" s="0" t="n">
        <v>762.738213725925</v>
      </c>
      <c r="E2299" s="0" t="n">
        <f aca="false">B2299-0.995*$C$87</f>
        <v>250.206067108877</v>
      </c>
    </row>
    <row r="2300" customFormat="false" ht="13" hidden="false" customHeight="false" outlineLevel="0" collapsed="false">
      <c r="A2300" s="0" t="n">
        <v>762.983268956018</v>
      </c>
      <c r="B2300" s="0" t="n">
        <v>52031.333320243</v>
      </c>
      <c r="D2300" s="0" t="n">
        <v>762.983268956018</v>
      </c>
      <c r="E2300" s="0" t="n">
        <f aca="false">B2300-0.995*$C$87</f>
        <v>141.84272994908</v>
      </c>
    </row>
    <row r="2301" customFormat="false" ht="13" hidden="false" customHeight="false" outlineLevel="0" collapsed="false">
      <c r="A2301" s="0" t="n">
        <v>763.228324186111</v>
      </c>
      <c r="B2301" s="0" t="n">
        <v>52049.2349867568</v>
      </c>
      <c r="D2301" s="0" t="n">
        <v>763.228324186111</v>
      </c>
      <c r="E2301" s="0" t="n">
        <f aca="false">B2301-0.995*$C$87</f>
        <v>159.744396462876</v>
      </c>
    </row>
    <row r="2302" customFormat="false" ht="13" hidden="false" customHeight="false" outlineLevel="0" collapsed="false">
      <c r="A2302" s="0" t="n">
        <v>763.473379416205</v>
      </c>
      <c r="B2302" s="0" t="n">
        <v>52049.7535307627</v>
      </c>
      <c r="D2302" s="0" t="n">
        <v>763.473379416205</v>
      </c>
      <c r="E2302" s="0" t="n">
        <f aca="false">B2302-0.995*$C$87</f>
        <v>160.262940468776</v>
      </c>
    </row>
    <row r="2303" customFormat="false" ht="13" hidden="false" customHeight="false" outlineLevel="0" collapsed="false">
      <c r="A2303" s="0" t="n">
        <v>763.718434646298</v>
      </c>
      <c r="B2303" s="0" t="n">
        <v>52082.0218085314</v>
      </c>
      <c r="D2303" s="0" t="n">
        <v>763.718434646298</v>
      </c>
      <c r="E2303" s="0" t="n">
        <f aca="false">B2303-0.995*$C$87</f>
        <v>192.531218237476</v>
      </c>
    </row>
    <row r="2304" customFormat="false" ht="13" hidden="false" customHeight="false" outlineLevel="0" collapsed="false">
      <c r="A2304" s="0" t="n">
        <v>763.963489876391</v>
      </c>
      <c r="B2304" s="0" t="n">
        <v>52058.3990576318</v>
      </c>
      <c r="D2304" s="0" t="n">
        <v>763.963489876391</v>
      </c>
      <c r="E2304" s="0" t="n">
        <f aca="false">B2304-0.995*$C$87</f>
        <v>168.908467337882</v>
      </c>
    </row>
    <row r="2305" customFormat="false" ht="13" hidden="false" customHeight="false" outlineLevel="0" collapsed="false">
      <c r="A2305" s="0" t="n">
        <v>764.208545106484</v>
      </c>
      <c r="B2305" s="0" t="n">
        <v>52022.4548128455</v>
      </c>
      <c r="D2305" s="0" t="n">
        <v>764.208545106484</v>
      </c>
      <c r="E2305" s="0" t="n">
        <f aca="false">B2305-0.995*$C$87</f>
        <v>132.964222551578</v>
      </c>
    </row>
    <row r="2306" customFormat="false" ht="13" hidden="false" customHeight="false" outlineLevel="0" collapsed="false">
      <c r="A2306" s="0" t="n">
        <v>764.453600336578</v>
      </c>
      <c r="B2306" s="0" t="n">
        <v>52066.5454598139</v>
      </c>
      <c r="D2306" s="0" t="n">
        <v>764.453600336578</v>
      </c>
      <c r="E2306" s="0" t="n">
        <f aca="false">B2306-0.995*$C$87</f>
        <v>177.054869519976</v>
      </c>
    </row>
    <row r="2307" customFormat="false" ht="13" hidden="false" customHeight="false" outlineLevel="0" collapsed="false">
      <c r="A2307" s="0" t="n">
        <v>764.698655566671</v>
      </c>
      <c r="B2307" s="0" t="n">
        <v>51978.9916953835</v>
      </c>
      <c r="D2307" s="0" t="n">
        <v>764.698655566671</v>
      </c>
      <c r="E2307" s="0" t="n">
        <f aca="false">B2307-0.995*$C$87</f>
        <v>89.5011050895773</v>
      </c>
    </row>
    <row r="2308" customFormat="false" ht="13" hidden="false" customHeight="false" outlineLevel="0" collapsed="false">
      <c r="A2308" s="0" t="n">
        <v>764.943710796764</v>
      </c>
      <c r="B2308" s="0" t="n">
        <v>52043.1801766608</v>
      </c>
      <c r="D2308" s="0" t="n">
        <v>764.943710796764</v>
      </c>
      <c r="E2308" s="0" t="n">
        <f aca="false">B2308-0.995*$C$87</f>
        <v>153.689586366876</v>
      </c>
    </row>
    <row r="2309" customFormat="false" ht="13" hidden="false" customHeight="false" outlineLevel="0" collapsed="false">
      <c r="A2309" s="0" t="n">
        <v>765.188766026857</v>
      </c>
      <c r="B2309" s="0" t="n">
        <v>52038.540123781</v>
      </c>
      <c r="D2309" s="0" t="n">
        <v>765.188766026857</v>
      </c>
      <c r="E2309" s="0" t="n">
        <f aca="false">B2309-0.995*$C$87</f>
        <v>149.049533487079</v>
      </c>
    </row>
    <row r="2310" customFormat="false" ht="13" hidden="false" customHeight="false" outlineLevel="0" collapsed="false">
      <c r="A2310" s="0" t="n">
        <v>765.433821256951</v>
      </c>
      <c r="B2310" s="0" t="n">
        <v>52085.2208958447</v>
      </c>
      <c r="D2310" s="0" t="n">
        <v>765.433821256951</v>
      </c>
      <c r="E2310" s="0" t="n">
        <f aca="false">B2310-0.995*$C$87</f>
        <v>195.73030555078</v>
      </c>
    </row>
    <row r="2311" customFormat="false" ht="13" hidden="false" customHeight="false" outlineLevel="0" collapsed="false">
      <c r="A2311" s="0" t="n">
        <v>765.678876487044</v>
      </c>
      <c r="B2311" s="0" t="n">
        <v>52015.8563819452</v>
      </c>
      <c r="D2311" s="0" t="n">
        <v>765.678876487044</v>
      </c>
      <c r="E2311" s="0" t="n">
        <f aca="false">B2311-0.995*$C$87</f>
        <v>126.365791651282</v>
      </c>
    </row>
    <row r="2312" customFormat="false" ht="13" hidden="false" customHeight="false" outlineLevel="0" collapsed="false">
      <c r="A2312" s="0" t="n">
        <v>765.923931717137</v>
      </c>
      <c r="B2312" s="0" t="n">
        <v>52091.6756833538</v>
      </c>
      <c r="D2312" s="0" t="n">
        <v>765.923931717137</v>
      </c>
      <c r="E2312" s="0" t="n">
        <f aca="false">B2312-0.995*$C$87</f>
        <v>202.185093059881</v>
      </c>
    </row>
    <row r="2313" customFormat="false" ht="13" hidden="false" customHeight="false" outlineLevel="0" collapsed="false">
      <c r="A2313" s="0" t="n">
        <v>766.16898694723</v>
      </c>
      <c r="B2313" s="0" t="n">
        <v>52006.2666046104</v>
      </c>
      <c r="D2313" s="0" t="n">
        <v>766.16898694723</v>
      </c>
      <c r="E2313" s="0" t="n">
        <f aca="false">B2313-0.995*$C$87</f>
        <v>116.776014316478</v>
      </c>
    </row>
    <row r="2314" customFormat="false" ht="13" hidden="false" customHeight="false" outlineLevel="0" collapsed="false">
      <c r="A2314" s="0" t="n">
        <v>766.414042177324</v>
      </c>
      <c r="B2314" s="0" t="n">
        <v>52009.7222348566</v>
      </c>
      <c r="D2314" s="0" t="n">
        <v>766.414042177324</v>
      </c>
      <c r="E2314" s="0" t="n">
        <f aca="false">B2314-0.995*$C$87</f>
        <v>120.231644562678</v>
      </c>
    </row>
    <row r="2315" customFormat="false" ht="13" hidden="false" customHeight="false" outlineLevel="0" collapsed="false">
      <c r="A2315" s="0" t="n">
        <v>766.659097407417</v>
      </c>
      <c r="B2315" s="0" t="n">
        <v>52017.1797761639</v>
      </c>
      <c r="D2315" s="0" t="n">
        <v>766.659097407417</v>
      </c>
      <c r="E2315" s="0" t="n">
        <f aca="false">B2315-0.995*$C$87</f>
        <v>127.689185869982</v>
      </c>
    </row>
    <row r="2316" customFormat="false" ht="13" hidden="false" customHeight="false" outlineLevel="0" collapsed="false">
      <c r="A2316" s="0" t="n">
        <v>766.90415263751</v>
      </c>
      <c r="B2316" s="0" t="n">
        <v>52050.2681796274</v>
      </c>
      <c r="D2316" s="0" t="n">
        <v>766.90415263751</v>
      </c>
      <c r="E2316" s="0" t="n">
        <f aca="false">B2316-0.995*$C$87</f>
        <v>160.777589333477</v>
      </c>
    </row>
    <row r="2317" customFormat="false" ht="13" hidden="false" customHeight="false" outlineLevel="0" collapsed="false">
      <c r="A2317" s="0" t="n">
        <v>767.149207867604</v>
      </c>
      <c r="B2317" s="0" t="n">
        <v>52058.0845545031</v>
      </c>
      <c r="D2317" s="0" t="n">
        <v>767.149207867604</v>
      </c>
      <c r="E2317" s="0" t="n">
        <f aca="false">B2317-0.995*$C$87</f>
        <v>168.593964209176</v>
      </c>
    </row>
    <row r="2318" customFormat="false" ht="13" hidden="false" customHeight="false" outlineLevel="0" collapsed="false">
      <c r="A2318" s="0" t="n">
        <v>767.394263097697</v>
      </c>
      <c r="B2318" s="0" t="n">
        <v>52043.1081863467</v>
      </c>
      <c r="D2318" s="0" t="n">
        <v>767.394263097697</v>
      </c>
      <c r="E2318" s="0" t="n">
        <f aca="false">B2318-0.995*$C$87</f>
        <v>153.617596052776</v>
      </c>
    </row>
    <row r="2319" customFormat="false" ht="13" hidden="false" customHeight="false" outlineLevel="0" collapsed="false">
      <c r="A2319" s="0" t="n">
        <v>767.63931832779</v>
      </c>
      <c r="B2319" s="0" t="n">
        <v>51972.3396744662</v>
      </c>
      <c r="D2319" s="0" t="n">
        <v>767.63931832779</v>
      </c>
      <c r="E2319" s="0" t="n">
        <f aca="false">B2319-0.995*$C$87</f>
        <v>82.8490841722814</v>
      </c>
    </row>
    <row r="2320" customFormat="false" ht="13" hidden="false" customHeight="false" outlineLevel="0" collapsed="false">
      <c r="A2320" s="0" t="n">
        <v>767.884373557884</v>
      </c>
      <c r="B2320" s="0" t="n">
        <v>52049.2848269768</v>
      </c>
      <c r="D2320" s="0" t="n">
        <v>767.884373557884</v>
      </c>
      <c r="E2320" s="0" t="n">
        <f aca="false">B2320-0.995*$C$87</f>
        <v>159.794236682879</v>
      </c>
    </row>
    <row r="2321" customFormat="false" ht="13" hidden="false" customHeight="false" outlineLevel="0" collapsed="false">
      <c r="A2321" s="0" t="n">
        <v>768.129428787977</v>
      </c>
      <c r="B2321" s="0" t="n">
        <v>52006.3359260546</v>
      </c>
      <c r="D2321" s="0" t="n">
        <v>768.129428787977</v>
      </c>
      <c r="E2321" s="0" t="n">
        <f aca="false">B2321-0.995*$C$87</f>
        <v>116.845335760678</v>
      </c>
    </row>
    <row r="2322" customFormat="false" ht="13" hidden="false" customHeight="false" outlineLevel="0" collapsed="false">
      <c r="A2322" s="0" t="n">
        <v>768.37448401807</v>
      </c>
      <c r="B2322" s="0" t="n">
        <v>52033.7836767833</v>
      </c>
      <c r="D2322" s="0" t="n">
        <v>768.37448401807</v>
      </c>
      <c r="E2322" s="0" t="n">
        <f aca="false">B2322-0.995*$C$87</f>
        <v>144.293086489379</v>
      </c>
    </row>
    <row r="2323" customFormat="false" ht="13" hidden="false" customHeight="false" outlineLevel="0" collapsed="false">
      <c r="A2323" s="0" t="n">
        <v>768.619539248163</v>
      </c>
      <c r="B2323" s="0" t="n">
        <v>52028.0142832772</v>
      </c>
      <c r="D2323" s="0" t="n">
        <v>768.619539248163</v>
      </c>
      <c r="E2323" s="0" t="n">
        <f aca="false">B2323-0.995*$C$87</f>
        <v>138.523692983283</v>
      </c>
    </row>
    <row r="2324" customFormat="false" ht="13" hidden="false" customHeight="false" outlineLevel="0" collapsed="false">
      <c r="A2324" s="0" t="n">
        <v>768.864594478257</v>
      </c>
      <c r="B2324" s="0" t="n">
        <v>52077.7851071434</v>
      </c>
      <c r="D2324" s="0" t="n">
        <v>768.864594478257</v>
      </c>
      <c r="E2324" s="0" t="n">
        <f aca="false">B2324-0.995*$C$87</f>
        <v>188.294516849477</v>
      </c>
    </row>
    <row r="2325" customFormat="false" ht="13" hidden="false" customHeight="false" outlineLevel="0" collapsed="false">
      <c r="A2325" s="0" t="n">
        <v>769.10964970835</v>
      </c>
      <c r="B2325" s="0" t="n">
        <v>51980.2884950314</v>
      </c>
      <c r="D2325" s="0" t="n">
        <v>769.10964970835</v>
      </c>
      <c r="E2325" s="0" t="n">
        <f aca="false">B2325-0.995*$C$87</f>
        <v>90.7979047374756</v>
      </c>
    </row>
    <row r="2326" customFormat="false" ht="13" hidden="false" customHeight="false" outlineLevel="0" collapsed="false">
      <c r="A2326" s="0" t="n">
        <v>769.354704938443</v>
      </c>
      <c r="B2326" s="0" t="n">
        <v>52010.2997225517</v>
      </c>
      <c r="D2326" s="0" t="n">
        <v>769.354704938443</v>
      </c>
      <c r="E2326" s="0" t="n">
        <f aca="false">B2326-0.995*$C$87</f>
        <v>120.809132257782</v>
      </c>
    </row>
    <row r="2327" customFormat="false" ht="13" hidden="false" customHeight="false" outlineLevel="0" collapsed="false">
      <c r="A2327" s="0" t="n">
        <v>769.599760168536</v>
      </c>
      <c r="B2327" s="0" t="n">
        <v>52031.8715510502</v>
      </c>
      <c r="D2327" s="0" t="n">
        <v>769.599760168536</v>
      </c>
      <c r="E2327" s="0" t="n">
        <f aca="false">B2327-0.995*$C$87</f>
        <v>142.38096075628</v>
      </c>
    </row>
    <row r="2328" customFormat="false" ht="13" hidden="false" customHeight="false" outlineLevel="0" collapsed="false">
      <c r="A2328" s="0" t="n">
        <v>769.84481539863</v>
      </c>
      <c r="B2328" s="0" t="n">
        <v>52042.3749866157</v>
      </c>
      <c r="D2328" s="0" t="n">
        <v>769.84481539863</v>
      </c>
      <c r="E2328" s="0" t="n">
        <f aca="false">B2328-0.995*$C$87</f>
        <v>152.884396321781</v>
      </c>
    </row>
    <row r="2329" customFormat="false" ht="13" hidden="false" customHeight="false" outlineLevel="0" collapsed="false">
      <c r="A2329" s="0" t="n">
        <v>770.089870628723</v>
      </c>
      <c r="B2329" s="0" t="n">
        <v>52041.70010615</v>
      </c>
      <c r="D2329" s="0" t="n">
        <v>770.089870628723</v>
      </c>
      <c r="E2329" s="0" t="n">
        <f aca="false">B2329-0.995*$C$87</f>
        <v>152.209515856077</v>
      </c>
    </row>
    <row r="2330" customFormat="false" ht="13" hidden="false" customHeight="false" outlineLevel="0" collapsed="false">
      <c r="A2330" s="0" t="n">
        <v>770.334925858816</v>
      </c>
      <c r="B2330" s="0" t="n">
        <v>52068.0356963709</v>
      </c>
      <c r="D2330" s="0" t="n">
        <v>770.334925858816</v>
      </c>
      <c r="E2330" s="0" t="n">
        <f aca="false">B2330-0.995*$C$87</f>
        <v>178.545106076977</v>
      </c>
    </row>
    <row r="2331" customFormat="false" ht="13" hidden="false" customHeight="false" outlineLevel="0" collapsed="false">
      <c r="A2331" s="0" t="n">
        <v>770.579981088909</v>
      </c>
      <c r="B2331" s="0" t="n">
        <v>52041.6711315136</v>
      </c>
      <c r="D2331" s="0" t="n">
        <v>770.579981088909</v>
      </c>
      <c r="E2331" s="0" t="n">
        <f aca="false">B2331-0.995*$C$87</f>
        <v>152.180541219677</v>
      </c>
    </row>
    <row r="2332" customFormat="false" ht="13" hidden="false" customHeight="false" outlineLevel="0" collapsed="false">
      <c r="A2332" s="0" t="n">
        <v>770.825036319003</v>
      </c>
      <c r="B2332" s="0" t="n">
        <v>52024.9799051995</v>
      </c>
      <c r="D2332" s="0" t="n">
        <v>770.825036319003</v>
      </c>
      <c r="E2332" s="0" t="n">
        <f aca="false">B2332-0.995*$C$87</f>
        <v>135.489314905579</v>
      </c>
    </row>
    <row r="2333" customFormat="false" ht="13" hidden="false" customHeight="false" outlineLevel="0" collapsed="false">
      <c r="A2333" s="0" t="n">
        <v>771.070091549096</v>
      </c>
      <c r="B2333" s="0" t="n">
        <v>52078.1600694213</v>
      </c>
      <c r="D2333" s="0" t="n">
        <v>771.070091549096</v>
      </c>
      <c r="E2333" s="0" t="n">
        <f aca="false">B2333-0.995*$C$87</f>
        <v>188.669479127377</v>
      </c>
    </row>
    <row r="2334" customFormat="false" ht="13" hidden="false" customHeight="false" outlineLevel="0" collapsed="false">
      <c r="A2334" s="0" t="n">
        <v>771.315146779189</v>
      </c>
      <c r="B2334" s="0" t="n">
        <v>52055.9863164203</v>
      </c>
      <c r="D2334" s="0" t="n">
        <v>771.315146779189</v>
      </c>
      <c r="E2334" s="0" t="n">
        <f aca="false">B2334-0.995*$C$87</f>
        <v>166.495726126377</v>
      </c>
    </row>
    <row r="2335" customFormat="false" ht="13" hidden="false" customHeight="false" outlineLevel="0" collapsed="false">
      <c r="A2335" s="0" t="n">
        <v>771.560202009282</v>
      </c>
      <c r="B2335" s="0" t="n">
        <v>52036.5347032602</v>
      </c>
      <c r="D2335" s="0" t="n">
        <v>771.560202009282</v>
      </c>
      <c r="E2335" s="0" t="n">
        <f aca="false">B2335-0.995*$C$87</f>
        <v>147.04411296628</v>
      </c>
    </row>
    <row r="2336" customFormat="false" ht="13" hidden="false" customHeight="false" outlineLevel="0" collapsed="false">
      <c r="A2336" s="0" t="n">
        <v>771.805257239376</v>
      </c>
      <c r="B2336" s="0" t="n">
        <v>52096.4588957499</v>
      </c>
      <c r="D2336" s="0" t="n">
        <v>771.805257239376</v>
      </c>
      <c r="E2336" s="0" t="n">
        <f aca="false">B2336-0.995*$C$87</f>
        <v>206.968305455979</v>
      </c>
    </row>
    <row r="2337" customFormat="false" ht="13" hidden="false" customHeight="false" outlineLevel="0" collapsed="false">
      <c r="A2337" s="0" t="n">
        <v>772.050312469469</v>
      </c>
      <c r="B2337" s="0" t="n">
        <v>52017.7149073968</v>
      </c>
      <c r="D2337" s="0" t="n">
        <v>772.050312469469</v>
      </c>
      <c r="E2337" s="0" t="n">
        <f aca="false">B2337-0.995*$C$87</f>
        <v>128.224317102882</v>
      </c>
    </row>
    <row r="2338" customFormat="false" ht="13" hidden="false" customHeight="false" outlineLevel="0" collapsed="false">
      <c r="A2338" s="0" t="n">
        <v>772.295367699562</v>
      </c>
      <c r="B2338" s="0" t="n">
        <v>52003.6908765012</v>
      </c>
      <c r="D2338" s="0" t="n">
        <v>772.295367699562</v>
      </c>
      <c r="E2338" s="0" t="n">
        <f aca="false">B2338-0.995*$C$87</f>
        <v>114.200286207277</v>
      </c>
    </row>
    <row r="2339" customFormat="false" ht="13" hidden="false" customHeight="false" outlineLevel="0" collapsed="false">
      <c r="A2339" s="0" t="n">
        <v>772.540422929656</v>
      </c>
      <c r="B2339" s="0" t="n">
        <v>52014.0126157132</v>
      </c>
      <c r="D2339" s="0" t="n">
        <v>772.540422929656</v>
      </c>
      <c r="E2339" s="0" t="n">
        <f aca="false">B2339-0.995*$C$87</f>
        <v>124.522025419283</v>
      </c>
    </row>
    <row r="2340" customFormat="false" ht="13" hidden="false" customHeight="false" outlineLevel="0" collapsed="false">
      <c r="A2340" s="0" t="n">
        <v>772.785478159749</v>
      </c>
      <c r="B2340" s="0" t="n">
        <v>52035.6199362226</v>
      </c>
      <c r="D2340" s="0" t="n">
        <v>772.785478159749</v>
      </c>
      <c r="E2340" s="0" t="n">
        <f aca="false">B2340-0.995*$C$87</f>
        <v>146.129345928683</v>
      </c>
    </row>
    <row r="2341" customFormat="false" ht="13" hidden="false" customHeight="false" outlineLevel="0" collapsed="false">
      <c r="A2341" s="0" t="n">
        <v>773.030533389842</v>
      </c>
      <c r="B2341" s="0" t="n">
        <v>52066.0595459811</v>
      </c>
      <c r="D2341" s="0" t="n">
        <v>773.030533389842</v>
      </c>
      <c r="E2341" s="0" t="n">
        <f aca="false">B2341-0.995*$C$87</f>
        <v>176.56895568718</v>
      </c>
    </row>
    <row r="2342" customFormat="false" ht="13" hidden="false" customHeight="false" outlineLevel="0" collapsed="false">
      <c r="A2342" s="0" t="n">
        <v>773.275588619935</v>
      </c>
      <c r="B2342" s="0" t="n">
        <v>52064.2933114192</v>
      </c>
      <c r="D2342" s="0" t="n">
        <v>773.275588619935</v>
      </c>
      <c r="E2342" s="0" t="n">
        <f aca="false">B2342-0.995*$C$87</f>
        <v>174.802721125277</v>
      </c>
    </row>
    <row r="2343" customFormat="false" ht="13" hidden="false" customHeight="false" outlineLevel="0" collapsed="false">
      <c r="A2343" s="0" t="n">
        <v>773.520643850029</v>
      </c>
      <c r="B2343" s="0" t="n">
        <v>52068.5122752436</v>
      </c>
      <c r="D2343" s="0" t="n">
        <v>773.520643850029</v>
      </c>
      <c r="E2343" s="0" t="n">
        <f aca="false">B2343-0.995*$C$87</f>
        <v>179.021684949679</v>
      </c>
    </row>
    <row r="2344" customFormat="false" ht="13" hidden="false" customHeight="false" outlineLevel="0" collapsed="false">
      <c r="A2344" s="0" t="n">
        <v>773.765699080122</v>
      </c>
      <c r="B2344" s="0" t="n">
        <v>52021.296711292</v>
      </c>
      <c r="D2344" s="0" t="n">
        <v>773.765699080122</v>
      </c>
      <c r="E2344" s="0" t="n">
        <f aca="false">B2344-0.995*$C$87</f>
        <v>131.806120998081</v>
      </c>
    </row>
    <row r="2345" customFormat="false" ht="13" hidden="false" customHeight="false" outlineLevel="0" collapsed="false">
      <c r="A2345" s="0" t="n">
        <v>774.010754310215</v>
      </c>
      <c r="B2345" s="0" t="n">
        <v>52021.5601809901</v>
      </c>
      <c r="D2345" s="0" t="n">
        <v>774.010754310215</v>
      </c>
      <c r="E2345" s="0" t="n">
        <f aca="false">B2345-0.995*$C$87</f>
        <v>132.069590696177</v>
      </c>
    </row>
    <row r="2346" customFormat="false" ht="13" hidden="false" customHeight="false" outlineLevel="0" collapsed="false">
      <c r="A2346" s="0" t="n">
        <v>774.255809540308</v>
      </c>
      <c r="B2346" s="0" t="n">
        <v>52112.168274392</v>
      </c>
      <c r="D2346" s="0" t="n">
        <v>774.255809540308</v>
      </c>
      <c r="E2346" s="0" t="n">
        <f aca="false">B2346-0.995*$C$87</f>
        <v>222.677684098082</v>
      </c>
    </row>
    <row r="2347" customFormat="false" ht="13" hidden="false" customHeight="false" outlineLevel="0" collapsed="false">
      <c r="A2347" s="0" t="n">
        <v>774.500864770402</v>
      </c>
      <c r="B2347" s="0" t="n">
        <v>52100.9658146593</v>
      </c>
      <c r="D2347" s="0" t="n">
        <v>774.500864770402</v>
      </c>
      <c r="E2347" s="0" t="n">
        <f aca="false">B2347-0.995*$C$87</f>
        <v>211.475224365378</v>
      </c>
    </row>
    <row r="2348" customFormat="false" ht="13" hidden="false" customHeight="false" outlineLevel="0" collapsed="false">
      <c r="A2348" s="0" t="n">
        <v>774.745920000495</v>
      </c>
      <c r="B2348" s="0" t="n">
        <v>52056.4926140765</v>
      </c>
      <c r="D2348" s="0" t="n">
        <v>774.745920000495</v>
      </c>
      <c r="E2348" s="0" t="n">
        <f aca="false">B2348-0.995*$C$87</f>
        <v>167.002023782581</v>
      </c>
    </row>
    <row r="2349" customFormat="false" ht="13" hidden="false" customHeight="false" outlineLevel="0" collapsed="false">
      <c r="A2349" s="0" t="n">
        <v>774.990975230588</v>
      </c>
      <c r="B2349" s="0" t="n">
        <v>52120.2435728977</v>
      </c>
      <c r="D2349" s="0" t="n">
        <v>774.990975230588</v>
      </c>
      <c r="E2349" s="0" t="n">
        <f aca="false">B2349-0.995*$C$87</f>
        <v>230.752982603779</v>
      </c>
    </row>
    <row r="2350" customFormat="false" ht="13" hidden="false" customHeight="false" outlineLevel="0" collapsed="false">
      <c r="A2350" s="0" t="n">
        <v>775.236030460682</v>
      </c>
      <c r="B2350" s="0" t="n">
        <v>52103.2462204327</v>
      </c>
      <c r="D2350" s="0" t="n">
        <v>775.236030460682</v>
      </c>
      <c r="E2350" s="0" t="n">
        <f aca="false">B2350-0.995*$C$87</f>
        <v>213.755630138781</v>
      </c>
    </row>
    <row r="2351" customFormat="false" ht="13" hidden="false" customHeight="false" outlineLevel="0" collapsed="false">
      <c r="A2351" s="0" t="n">
        <v>775.481085690775</v>
      </c>
      <c r="B2351" s="0" t="n">
        <v>52070.6798515397</v>
      </c>
      <c r="D2351" s="0" t="n">
        <v>775.481085690775</v>
      </c>
      <c r="E2351" s="0" t="n">
        <f aca="false">B2351-0.995*$C$87</f>
        <v>181.189261245781</v>
      </c>
    </row>
    <row r="2352" customFormat="false" ht="13" hidden="false" customHeight="false" outlineLevel="0" collapsed="false">
      <c r="A2352" s="0" t="n">
        <v>775.726140920868</v>
      </c>
      <c r="B2352" s="0" t="n">
        <v>52131.0791527733</v>
      </c>
      <c r="D2352" s="0" t="n">
        <v>775.726140920868</v>
      </c>
      <c r="E2352" s="0" t="n">
        <f aca="false">B2352-0.995*$C$87</f>
        <v>241.588562479381</v>
      </c>
    </row>
    <row r="2353" customFormat="false" ht="13" hidden="false" customHeight="false" outlineLevel="0" collapsed="false">
      <c r="A2353" s="0" t="n">
        <v>775.971196150961</v>
      </c>
      <c r="B2353" s="0" t="n">
        <v>52086.1569354864</v>
      </c>
      <c r="D2353" s="0" t="n">
        <v>775.971196150961</v>
      </c>
      <c r="E2353" s="0" t="n">
        <f aca="false">B2353-0.995*$C$87</f>
        <v>196.666345192476</v>
      </c>
    </row>
    <row r="2354" customFormat="false" ht="13" hidden="false" customHeight="false" outlineLevel="0" collapsed="false">
      <c r="A2354" s="0" t="n">
        <v>776.216251381055</v>
      </c>
      <c r="B2354" s="0" t="n">
        <v>52116.4518410151</v>
      </c>
      <c r="D2354" s="0" t="n">
        <v>776.216251381055</v>
      </c>
      <c r="E2354" s="0" t="n">
        <f aca="false">B2354-0.995*$C$87</f>
        <v>226.961250721179</v>
      </c>
    </row>
    <row r="2355" customFormat="false" ht="13" hidden="false" customHeight="false" outlineLevel="0" collapsed="false">
      <c r="A2355" s="0" t="n">
        <v>776.461306611148</v>
      </c>
      <c r="B2355" s="0" t="n">
        <v>52157.0899949608</v>
      </c>
      <c r="D2355" s="0" t="n">
        <v>776.461306611148</v>
      </c>
      <c r="E2355" s="0" t="n">
        <f aca="false">B2355-0.995*$C$87</f>
        <v>267.599404666878</v>
      </c>
    </row>
    <row r="2356" customFormat="false" ht="13" hidden="false" customHeight="false" outlineLevel="0" collapsed="false">
      <c r="A2356" s="0" t="n">
        <v>776.706361841241</v>
      </c>
      <c r="B2356" s="0" t="n">
        <v>52117.4451376615</v>
      </c>
      <c r="D2356" s="0" t="n">
        <v>776.706361841241</v>
      </c>
      <c r="E2356" s="0" t="n">
        <f aca="false">B2356-0.995*$C$87</f>
        <v>227.954547367583</v>
      </c>
    </row>
    <row r="2357" customFormat="false" ht="13" hidden="false" customHeight="false" outlineLevel="0" collapsed="false">
      <c r="A2357" s="0" t="n">
        <v>776.951417071334</v>
      </c>
      <c r="B2357" s="0" t="n">
        <v>52085.7469619171</v>
      </c>
      <c r="D2357" s="0" t="n">
        <v>776.951417071334</v>
      </c>
      <c r="E2357" s="0" t="n">
        <f aca="false">B2357-0.995*$C$87</f>
        <v>196.256371623182</v>
      </c>
    </row>
    <row r="2358" customFormat="false" ht="13" hidden="false" customHeight="false" outlineLevel="0" collapsed="false">
      <c r="A2358" s="0" t="n">
        <v>777.196472301428</v>
      </c>
      <c r="B2358" s="0" t="n">
        <v>51983.0657226992</v>
      </c>
      <c r="D2358" s="0" t="n">
        <v>777.196472301428</v>
      </c>
      <c r="E2358" s="0" t="n">
        <f aca="false">B2358-0.995*$C$87</f>
        <v>93.5751324052762</v>
      </c>
    </row>
    <row r="2359" customFormat="false" ht="13" hidden="false" customHeight="false" outlineLevel="0" collapsed="false">
      <c r="A2359" s="0" t="n">
        <v>777.441527531521</v>
      </c>
      <c r="B2359" s="0" t="n">
        <v>52034.8293183908</v>
      </c>
      <c r="D2359" s="0" t="n">
        <v>777.441527531521</v>
      </c>
      <c r="E2359" s="0" t="n">
        <f aca="false">B2359-0.995*$C$87</f>
        <v>145.338728096882</v>
      </c>
    </row>
    <row r="2360" customFormat="false" ht="13" hidden="false" customHeight="false" outlineLevel="0" collapsed="false">
      <c r="A2360" s="0" t="n">
        <v>777.686582761614</v>
      </c>
      <c r="B2360" s="0" t="n">
        <v>52064.1424510188</v>
      </c>
      <c r="D2360" s="0" t="n">
        <v>777.686582761614</v>
      </c>
      <c r="E2360" s="0" t="n">
        <f aca="false">B2360-0.995*$C$87</f>
        <v>174.65186072488</v>
      </c>
    </row>
    <row r="2361" customFormat="false" ht="13" hidden="false" customHeight="false" outlineLevel="0" collapsed="false">
      <c r="A2361" s="0" t="n">
        <v>777.931637991708</v>
      </c>
      <c r="B2361" s="0" t="n">
        <v>52081.4080503642</v>
      </c>
      <c r="D2361" s="0" t="n">
        <v>777.931637991708</v>
      </c>
      <c r="E2361" s="0" t="n">
        <f aca="false">B2361-0.995*$C$87</f>
        <v>191.917460070283</v>
      </c>
    </row>
    <row r="2362" customFormat="false" ht="13" hidden="false" customHeight="false" outlineLevel="0" collapsed="false">
      <c r="A2362" s="0" t="n">
        <v>778.176693221801</v>
      </c>
      <c r="B2362" s="0" t="n">
        <v>52112.0880714459</v>
      </c>
      <c r="D2362" s="0" t="n">
        <v>778.176693221801</v>
      </c>
      <c r="E2362" s="0" t="n">
        <f aca="false">B2362-0.995*$C$87</f>
        <v>222.597481151977</v>
      </c>
    </row>
    <row r="2363" customFormat="false" ht="13" hidden="false" customHeight="false" outlineLevel="0" collapsed="false">
      <c r="A2363" s="0" t="n">
        <v>778.421748451894</v>
      </c>
      <c r="B2363" s="0" t="n">
        <v>52088.4253950263</v>
      </c>
      <c r="D2363" s="0" t="n">
        <v>778.421748451894</v>
      </c>
      <c r="E2363" s="0" t="n">
        <f aca="false">B2363-0.995*$C$87</f>
        <v>198.93480473238</v>
      </c>
    </row>
    <row r="2364" customFormat="false" ht="13" hidden="false" customHeight="false" outlineLevel="0" collapsed="false">
      <c r="A2364" s="0" t="n">
        <v>778.666803681987</v>
      </c>
      <c r="B2364" s="0" t="n">
        <v>52124.3648323285</v>
      </c>
      <c r="D2364" s="0" t="n">
        <v>778.666803681987</v>
      </c>
      <c r="E2364" s="0" t="n">
        <f aca="false">B2364-0.995*$C$87</f>
        <v>234.874242034581</v>
      </c>
    </row>
    <row r="2365" customFormat="false" ht="13" hidden="false" customHeight="false" outlineLevel="0" collapsed="false">
      <c r="A2365" s="0" t="n">
        <v>778.911858912081</v>
      </c>
      <c r="B2365" s="0" t="n">
        <v>52014.5626076086</v>
      </c>
      <c r="D2365" s="0" t="n">
        <v>778.911858912081</v>
      </c>
      <c r="E2365" s="0" t="n">
        <f aca="false">B2365-0.995*$C$87</f>
        <v>125.072017314676</v>
      </c>
    </row>
    <row r="2366" customFormat="false" ht="13" hidden="false" customHeight="false" outlineLevel="0" collapsed="false">
      <c r="A2366" s="0" t="n">
        <v>779.156914142174</v>
      </c>
      <c r="B2366" s="0" t="n">
        <v>52034.6099952325</v>
      </c>
      <c r="D2366" s="0" t="n">
        <v>779.156914142174</v>
      </c>
      <c r="E2366" s="0" t="n">
        <f aca="false">B2366-0.995*$C$87</f>
        <v>145.119404938581</v>
      </c>
    </row>
    <row r="2367" customFormat="false" ht="13" hidden="false" customHeight="false" outlineLevel="0" collapsed="false">
      <c r="A2367" s="0" t="n">
        <v>779.401969372267</v>
      </c>
      <c r="B2367" s="0" t="n">
        <v>52093.3110940293</v>
      </c>
      <c r="D2367" s="0" t="n">
        <v>779.401969372267</v>
      </c>
      <c r="E2367" s="0" t="n">
        <f aca="false">B2367-0.995*$C$87</f>
        <v>203.820503735376</v>
      </c>
    </row>
    <row r="2368" customFormat="false" ht="13" hidden="false" customHeight="false" outlineLevel="0" collapsed="false">
      <c r="A2368" s="0" t="n">
        <v>779.64702460236</v>
      </c>
      <c r="B2368" s="0" t="n">
        <v>52058.4235117495</v>
      </c>
      <c r="D2368" s="0" t="n">
        <v>779.64702460236</v>
      </c>
      <c r="E2368" s="0" t="n">
        <f aca="false">B2368-0.995*$C$87</f>
        <v>168.932921455576</v>
      </c>
    </row>
    <row r="2369" customFormat="false" ht="13" hidden="false" customHeight="false" outlineLevel="0" collapsed="false">
      <c r="A2369" s="0" t="n">
        <v>779.892079832454</v>
      </c>
      <c r="B2369" s="0" t="n">
        <v>52056.9930570321</v>
      </c>
      <c r="D2369" s="0" t="n">
        <v>779.892079832454</v>
      </c>
      <c r="E2369" s="0" t="n">
        <f aca="false">B2369-0.995*$C$87</f>
        <v>167.50246673818</v>
      </c>
    </row>
    <row r="2370" customFormat="false" ht="13" hidden="false" customHeight="false" outlineLevel="0" collapsed="false">
      <c r="A2370" s="0" t="n">
        <v>780.137135062547</v>
      </c>
      <c r="B2370" s="0" t="n">
        <v>52104.2805513859</v>
      </c>
      <c r="D2370" s="0" t="n">
        <v>780.137135062547</v>
      </c>
      <c r="E2370" s="0" t="n">
        <f aca="false">B2370-0.995*$C$87</f>
        <v>214.789961091978</v>
      </c>
    </row>
    <row r="2371" customFormat="false" ht="13" hidden="false" customHeight="false" outlineLevel="0" collapsed="false">
      <c r="A2371" s="0" t="n">
        <v>780.38219029264</v>
      </c>
      <c r="B2371" s="0" t="n">
        <v>52134.9373987643</v>
      </c>
      <c r="D2371" s="0" t="n">
        <v>780.38219029264</v>
      </c>
      <c r="E2371" s="0" t="n">
        <f aca="false">B2371-0.995*$C$87</f>
        <v>245.446808470377</v>
      </c>
    </row>
    <row r="2372" customFormat="false" ht="13" hidden="false" customHeight="false" outlineLevel="0" collapsed="false">
      <c r="A2372" s="0" t="n">
        <v>780.627245522734</v>
      </c>
      <c r="B2372" s="0" t="n">
        <v>52102.999453469</v>
      </c>
      <c r="D2372" s="0" t="n">
        <v>780.627245522734</v>
      </c>
      <c r="E2372" s="0" t="n">
        <f aca="false">B2372-0.995*$C$87</f>
        <v>213.508863175077</v>
      </c>
    </row>
    <row r="2373" customFormat="false" ht="13" hidden="false" customHeight="false" outlineLevel="0" collapsed="false">
      <c r="A2373" s="0" t="n">
        <v>780.872300752827</v>
      </c>
      <c r="B2373" s="0" t="n">
        <v>52106.9745771353</v>
      </c>
      <c r="D2373" s="0" t="n">
        <v>780.872300752827</v>
      </c>
      <c r="E2373" s="0" t="n">
        <f aca="false">B2373-0.995*$C$87</f>
        <v>217.483986841376</v>
      </c>
    </row>
    <row r="2374" customFormat="false" ht="13" hidden="false" customHeight="false" outlineLevel="0" collapsed="false">
      <c r="A2374" s="0" t="n">
        <v>781.11735598292</v>
      </c>
      <c r="B2374" s="0" t="n">
        <v>52064.2109964684</v>
      </c>
      <c r="D2374" s="0" t="n">
        <v>781.11735598292</v>
      </c>
      <c r="E2374" s="0" t="n">
        <f aca="false">B2374-0.995*$C$87</f>
        <v>174.720406174478</v>
      </c>
    </row>
    <row r="2375" customFormat="false" ht="13" hidden="false" customHeight="false" outlineLevel="0" collapsed="false">
      <c r="A2375" s="0" t="n">
        <v>781.362411213013</v>
      </c>
      <c r="B2375" s="0" t="n">
        <v>52078.3364949142</v>
      </c>
      <c r="D2375" s="0" t="n">
        <v>781.362411213013</v>
      </c>
      <c r="E2375" s="0" t="n">
        <f aca="false">B2375-0.995*$C$87</f>
        <v>188.845904620277</v>
      </c>
    </row>
    <row r="2376" customFormat="false" ht="13" hidden="false" customHeight="false" outlineLevel="0" collapsed="false">
      <c r="A2376" s="0" t="n">
        <v>781.607466443107</v>
      </c>
      <c r="B2376" s="0" t="n">
        <v>52118.7949712518</v>
      </c>
      <c r="D2376" s="0" t="n">
        <v>781.607466443107</v>
      </c>
      <c r="E2376" s="0" t="n">
        <f aca="false">B2376-0.995*$C$87</f>
        <v>229.304380957881</v>
      </c>
    </row>
    <row r="2377" customFormat="false" ht="13" hidden="false" customHeight="false" outlineLevel="0" collapsed="false">
      <c r="A2377" s="0" t="n">
        <v>781.8525216732</v>
      </c>
      <c r="B2377" s="0" t="n">
        <v>52141.6600956899</v>
      </c>
      <c r="D2377" s="0" t="n">
        <v>781.8525216732</v>
      </c>
      <c r="E2377" s="0" t="n">
        <f aca="false">B2377-0.995*$C$87</f>
        <v>252.169505395977</v>
      </c>
    </row>
    <row r="2378" customFormat="false" ht="13" hidden="false" customHeight="false" outlineLevel="0" collapsed="false">
      <c r="A2378" s="0" t="n">
        <v>782.097576903293</v>
      </c>
      <c r="B2378" s="0" t="n">
        <v>52133.3324570455</v>
      </c>
      <c r="D2378" s="0" t="n">
        <v>782.097576903293</v>
      </c>
      <c r="E2378" s="0" t="n">
        <f aca="false">B2378-0.995*$C$87</f>
        <v>243.84186675158</v>
      </c>
    </row>
    <row r="2379" customFormat="false" ht="13" hidden="false" customHeight="false" outlineLevel="0" collapsed="false">
      <c r="A2379" s="0" t="n">
        <v>782.342632133386</v>
      </c>
      <c r="B2379" s="0" t="n">
        <v>52104.5500953978</v>
      </c>
      <c r="D2379" s="0" t="n">
        <v>782.342632133386</v>
      </c>
      <c r="E2379" s="0" t="n">
        <f aca="false">B2379-0.995*$C$87</f>
        <v>215.059505103876</v>
      </c>
    </row>
    <row r="2380" customFormat="false" ht="13" hidden="false" customHeight="false" outlineLevel="0" collapsed="false">
      <c r="A2380" s="0" t="n">
        <v>782.58768736348</v>
      </c>
      <c r="B2380" s="0" t="n">
        <v>52085.1382856247</v>
      </c>
      <c r="D2380" s="0" t="n">
        <v>782.58768736348</v>
      </c>
      <c r="E2380" s="0" t="n">
        <f aca="false">B2380-0.995*$C$87</f>
        <v>195.647695330779</v>
      </c>
    </row>
    <row r="2381" customFormat="false" ht="13" hidden="false" customHeight="false" outlineLevel="0" collapsed="false">
      <c r="A2381" s="0" t="n">
        <v>782.832742593573</v>
      </c>
      <c r="B2381" s="0" t="n">
        <v>52106.1521001362</v>
      </c>
      <c r="D2381" s="0" t="n">
        <v>782.832742593573</v>
      </c>
      <c r="E2381" s="0" t="n">
        <f aca="false">B2381-0.995*$C$87</f>
        <v>216.661509842277</v>
      </c>
    </row>
    <row r="2382" customFormat="false" ht="13" hidden="false" customHeight="false" outlineLevel="0" collapsed="false">
      <c r="A2382" s="0" t="n">
        <v>783.077797823666</v>
      </c>
      <c r="B2382" s="0" t="n">
        <v>52127.4792324087</v>
      </c>
      <c r="D2382" s="0" t="n">
        <v>783.077797823666</v>
      </c>
      <c r="E2382" s="0" t="n">
        <f aca="false">B2382-0.995*$C$87</f>
        <v>237.988642114782</v>
      </c>
    </row>
    <row r="2383" customFormat="false" ht="13" hidden="false" customHeight="false" outlineLevel="0" collapsed="false">
      <c r="A2383" s="0" t="n">
        <v>783.322853053759</v>
      </c>
      <c r="B2383" s="0" t="n">
        <v>52154.9195736255</v>
      </c>
      <c r="D2383" s="0" t="n">
        <v>783.322853053759</v>
      </c>
      <c r="E2383" s="0" t="n">
        <f aca="false">B2383-0.995*$C$87</f>
        <v>265.428983331578</v>
      </c>
    </row>
    <row r="2384" customFormat="false" ht="13" hidden="false" customHeight="false" outlineLevel="0" collapsed="false">
      <c r="A2384" s="0" t="n">
        <v>783.567908283853</v>
      </c>
      <c r="B2384" s="0" t="n">
        <v>52152.0659389464</v>
      </c>
      <c r="D2384" s="0" t="n">
        <v>783.567908283853</v>
      </c>
      <c r="E2384" s="0" t="n">
        <f aca="false">B2384-0.995*$C$87</f>
        <v>262.575348652477</v>
      </c>
    </row>
    <row r="2385" customFormat="false" ht="13" hidden="false" customHeight="false" outlineLevel="0" collapsed="false">
      <c r="A2385" s="0" t="n">
        <v>783.812963513946</v>
      </c>
      <c r="B2385" s="0" t="n">
        <v>52179.8938772017</v>
      </c>
      <c r="D2385" s="0" t="n">
        <v>783.812963513946</v>
      </c>
      <c r="E2385" s="0" t="n">
        <f aca="false">B2385-0.995*$C$87</f>
        <v>290.403286907778</v>
      </c>
    </row>
    <row r="2386" customFormat="false" ht="13" hidden="false" customHeight="false" outlineLevel="0" collapsed="false">
      <c r="A2386" s="0" t="n">
        <v>784.058018744039</v>
      </c>
      <c r="B2386" s="0" t="n">
        <v>52172.0158309378</v>
      </c>
      <c r="D2386" s="0" t="n">
        <v>784.058018744039</v>
      </c>
      <c r="E2386" s="0" t="n">
        <f aca="false">B2386-0.995*$C$87</f>
        <v>282.525240643881</v>
      </c>
    </row>
    <row r="2387" customFormat="false" ht="13" hidden="false" customHeight="false" outlineLevel="0" collapsed="false">
      <c r="A2387" s="0" t="n">
        <v>784.303073974132</v>
      </c>
      <c r="B2387" s="0" t="n">
        <v>52193.0602030428</v>
      </c>
      <c r="D2387" s="0" t="n">
        <v>784.303073974132</v>
      </c>
      <c r="E2387" s="0" t="n">
        <f aca="false">B2387-0.995*$C$87</f>
        <v>303.569612748877</v>
      </c>
    </row>
    <row r="2388" customFormat="false" ht="13" hidden="false" customHeight="false" outlineLevel="0" collapsed="false">
      <c r="A2388" s="0" t="n">
        <v>784.548129204226</v>
      </c>
      <c r="B2388" s="0" t="n">
        <v>52208.2486023739</v>
      </c>
      <c r="D2388" s="0" t="n">
        <v>784.548129204226</v>
      </c>
      <c r="E2388" s="0" t="n">
        <f aca="false">B2388-0.995*$C$87</f>
        <v>318.758012079976</v>
      </c>
    </row>
    <row r="2389" customFormat="false" ht="13" hidden="false" customHeight="false" outlineLevel="0" collapsed="false">
      <c r="A2389" s="0" t="n">
        <v>784.793184434319</v>
      </c>
      <c r="B2389" s="0" t="n">
        <v>52182.6956136276</v>
      </c>
      <c r="D2389" s="0" t="n">
        <v>784.793184434319</v>
      </c>
      <c r="E2389" s="0" t="n">
        <f aca="false">B2389-0.995*$C$87</f>
        <v>293.205023333678</v>
      </c>
    </row>
    <row r="2390" customFormat="false" ht="13" hidden="false" customHeight="false" outlineLevel="0" collapsed="false">
      <c r="A2390" s="0" t="n">
        <v>785.038239664412</v>
      </c>
      <c r="B2390" s="0" t="n">
        <v>52215.668015767</v>
      </c>
      <c r="D2390" s="0" t="n">
        <v>785.038239664412</v>
      </c>
      <c r="E2390" s="0" t="n">
        <f aca="false">B2390-0.995*$C$87</f>
        <v>326.177425473077</v>
      </c>
    </row>
    <row r="2391" customFormat="false" ht="13" hidden="false" customHeight="false" outlineLevel="0" collapsed="false">
      <c r="A2391" s="0" t="n">
        <v>785.283294894506</v>
      </c>
      <c r="B2391" s="0" t="n">
        <v>52216.5211705089</v>
      </c>
      <c r="D2391" s="0" t="n">
        <v>785.283294894506</v>
      </c>
      <c r="E2391" s="0" t="n">
        <f aca="false">B2391-0.995*$C$87</f>
        <v>327.030580214981</v>
      </c>
    </row>
    <row r="2392" customFormat="false" ht="13" hidden="false" customHeight="false" outlineLevel="0" collapsed="false">
      <c r="A2392" s="0" t="n">
        <v>785.528350124599</v>
      </c>
      <c r="B2392" s="0" t="n">
        <v>52214.2477066717</v>
      </c>
      <c r="D2392" s="0" t="n">
        <v>785.528350124599</v>
      </c>
      <c r="E2392" s="0" t="n">
        <f aca="false">B2392-0.995*$C$87</f>
        <v>324.757116377776</v>
      </c>
    </row>
    <row r="2393" customFormat="false" ht="13" hidden="false" customHeight="false" outlineLevel="0" collapsed="false">
      <c r="A2393" s="0" t="n">
        <v>785.773405354692</v>
      </c>
      <c r="B2393" s="0" t="n">
        <v>52264.8257287548</v>
      </c>
      <c r="D2393" s="0" t="n">
        <v>785.773405354692</v>
      </c>
      <c r="E2393" s="0" t="n">
        <f aca="false">B2393-0.995*$C$87</f>
        <v>375.335138460876</v>
      </c>
    </row>
    <row r="2394" customFormat="false" ht="13" hidden="false" customHeight="false" outlineLevel="0" collapsed="false">
      <c r="A2394" s="0" t="n">
        <v>786.018460584786</v>
      </c>
      <c r="B2394" s="0" t="n">
        <v>52277.3489397902</v>
      </c>
      <c r="D2394" s="0" t="n">
        <v>786.018460584786</v>
      </c>
      <c r="E2394" s="0" t="n">
        <f aca="false">B2394-0.995*$C$87</f>
        <v>387.85834949628</v>
      </c>
    </row>
    <row r="2395" customFormat="false" ht="13" hidden="false" customHeight="false" outlineLevel="0" collapsed="false">
      <c r="A2395" s="0" t="n">
        <v>786.263515814879</v>
      </c>
      <c r="B2395" s="0" t="n">
        <v>52258.2364284082</v>
      </c>
      <c r="D2395" s="0" t="n">
        <v>786.263515814879</v>
      </c>
      <c r="E2395" s="0" t="n">
        <f aca="false">B2395-0.995*$C$87</f>
        <v>368.745838114279</v>
      </c>
    </row>
    <row r="2396" customFormat="false" ht="13" hidden="false" customHeight="false" outlineLevel="0" collapsed="false">
      <c r="A2396" s="0" t="n">
        <v>786.508571044972</v>
      </c>
      <c r="B2396" s="0" t="n">
        <v>52260.2513019136</v>
      </c>
      <c r="D2396" s="0" t="n">
        <v>786.508571044972</v>
      </c>
      <c r="E2396" s="0" t="n">
        <f aca="false">B2396-0.995*$C$87</f>
        <v>370.760711619681</v>
      </c>
    </row>
    <row r="2397" customFormat="false" ht="13" hidden="false" customHeight="false" outlineLevel="0" collapsed="false">
      <c r="A2397" s="0" t="n">
        <v>786.753626275065</v>
      </c>
      <c r="B2397" s="0" t="n">
        <v>52318.3913356178</v>
      </c>
      <c r="D2397" s="0" t="n">
        <v>786.753626275065</v>
      </c>
      <c r="E2397" s="0" t="n">
        <f aca="false">B2397-0.995*$C$87</f>
        <v>428.900745323881</v>
      </c>
    </row>
    <row r="2398" customFormat="false" ht="13" hidden="false" customHeight="false" outlineLevel="0" collapsed="false">
      <c r="A2398" s="0" t="n">
        <v>786.998681505159</v>
      </c>
      <c r="B2398" s="0" t="n">
        <v>52314.801467801</v>
      </c>
      <c r="D2398" s="0" t="n">
        <v>786.998681505159</v>
      </c>
      <c r="E2398" s="0" t="n">
        <f aca="false">B2398-0.995*$C$87</f>
        <v>425.31087750708</v>
      </c>
    </row>
    <row r="2399" customFormat="false" ht="13" hidden="false" customHeight="false" outlineLevel="0" collapsed="false">
      <c r="A2399" s="0" t="n">
        <v>787.243736735252</v>
      </c>
      <c r="B2399" s="0" t="n">
        <v>52286.9658367407</v>
      </c>
      <c r="D2399" s="0" t="n">
        <v>787.243736735252</v>
      </c>
      <c r="E2399" s="0" t="n">
        <f aca="false">B2399-0.995*$C$87</f>
        <v>397.475246446782</v>
      </c>
    </row>
    <row r="2400" customFormat="false" ht="13" hidden="false" customHeight="false" outlineLevel="0" collapsed="false">
      <c r="A2400" s="0" t="n">
        <v>787.488791965345</v>
      </c>
      <c r="B2400" s="0" t="n">
        <v>52323.5614377812</v>
      </c>
      <c r="D2400" s="0" t="n">
        <v>787.488791965345</v>
      </c>
      <c r="E2400" s="0" t="n">
        <f aca="false">B2400-0.995*$C$87</f>
        <v>434.070847487281</v>
      </c>
    </row>
    <row r="2401" customFormat="false" ht="13" hidden="false" customHeight="false" outlineLevel="0" collapsed="false">
      <c r="A2401" s="0" t="n">
        <v>787.733847195438</v>
      </c>
      <c r="B2401" s="0" t="n">
        <v>52292.224589963</v>
      </c>
      <c r="D2401" s="0" t="n">
        <v>787.733847195438</v>
      </c>
      <c r="E2401" s="0" t="n">
        <f aca="false">B2401-0.995*$C$87</f>
        <v>402.733999669079</v>
      </c>
    </row>
    <row r="2402" customFormat="false" ht="13" hidden="false" customHeight="false" outlineLevel="0" collapsed="false">
      <c r="A2402" s="0" t="n">
        <v>787.978902425532</v>
      </c>
      <c r="B2402" s="0" t="n">
        <v>52284.7828342331</v>
      </c>
      <c r="D2402" s="0" t="n">
        <v>787.978902425532</v>
      </c>
      <c r="E2402" s="0" t="n">
        <f aca="false">B2402-0.995*$C$87</f>
        <v>395.292243939177</v>
      </c>
    </row>
    <row r="2403" customFormat="false" ht="13" hidden="false" customHeight="false" outlineLevel="0" collapsed="false">
      <c r="A2403" s="0" t="n">
        <v>788.223957655625</v>
      </c>
      <c r="B2403" s="0" t="n">
        <v>52314.7550073164</v>
      </c>
      <c r="D2403" s="0" t="n">
        <v>788.223957655625</v>
      </c>
      <c r="E2403" s="0" t="n">
        <f aca="false">B2403-0.995*$C$87</f>
        <v>425.264417022481</v>
      </c>
    </row>
    <row r="2404" customFormat="false" ht="13" hidden="false" customHeight="false" outlineLevel="0" collapsed="false">
      <c r="A2404" s="0" t="n">
        <v>788.469012885718</v>
      </c>
      <c r="B2404" s="0" t="n">
        <v>52291.8479980493</v>
      </c>
      <c r="D2404" s="0" t="n">
        <v>788.469012885718</v>
      </c>
      <c r="E2404" s="0" t="n">
        <f aca="false">B2404-0.995*$C$87</f>
        <v>402.357407755379</v>
      </c>
    </row>
    <row r="2405" customFormat="false" ht="13" hidden="false" customHeight="false" outlineLevel="0" collapsed="false">
      <c r="A2405" s="0" t="n">
        <v>788.714068115811</v>
      </c>
      <c r="B2405" s="0" t="n">
        <v>52303.3846337389</v>
      </c>
      <c r="D2405" s="0" t="n">
        <v>788.714068115811</v>
      </c>
      <c r="E2405" s="0" t="n">
        <f aca="false">B2405-0.995*$C$87</f>
        <v>413.894043444976</v>
      </c>
    </row>
    <row r="2406" customFormat="false" ht="13" hidden="false" customHeight="false" outlineLevel="0" collapsed="false">
      <c r="A2406" s="0" t="n">
        <v>788.959123345905</v>
      </c>
      <c r="B2406" s="0" t="n">
        <v>52343.8096242053</v>
      </c>
      <c r="D2406" s="0" t="n">
        <v>788.959123345905</v>
      </c>
      <c r="E2406" s="0" t="n">
        <f aca="false">B2406-0.995*$C$87</f>
        <v>454.319033911379</v>
      </c>
    </row>
    <row r="2407" customFormat="false" ht="13" hidden="false" customHeight="false" outlineLevel="0" collapsed="false">
      <c r="A2407" s="0" t="n">
        <v>789.204178575998</v>
      </c>
      <c r="B2407" s="0" t="n">
        <v>52339.8001463547</v>
      </c>
      <c r="D2407" s="0" t="n">
        <v>789.204178575998</v>
      </c>
      <c r="E2407" s="0" t="n">
        <f aca="false">B2407-0.995*$C$87</f>
        <v>450.309556060776</v>
      </c>
    </row>
    <row r="2408" customFormat="false" ht="13" hidden="false" customHeight="false" outlineLevel="0" collapsed="false">
      <c r="A2408" s="0" t="n">
        <v>789.449233806091</v>
      </c>
      <c r="B2408" s="0" t="n">
        <v>52340.4736439845</v>
      </c>
      <c r="D2408" s="0" t="n">
        <v>789.449233806091</v>
      </c>
      <c r="E2408" s="0" t="n">
        <f aca="false">B2408-0.995*$C$87</f>
        <v>450.983053690579</v>
      </c>
    </row>
    <row r="2409" customFormat="false" ht="13" hidden="false" customHeight="false" outlineLevel="0" collapsed="false">
      <c r="A2409" s="0" t="n">
        <v>789.694289036184</v>
      </c>
      <c r="B2409" s="0" t="n">
        <v>52321.4770414451</v>
      </c>
      <c r="D2409" s="0" t="n">
        <v>789.694289036184</v>
      </c>
      <c r="E2409" s="0" t="n">
        <f aca="false">B2409-0.995*$C$87</f>
        <v>431.986451151177</v>
      </c>
    </row>
    <row r="2410" customFormat="false" ht="13" hidden="false" customHeight="false" outlineLevel="0" collapsed="false">
      <c r="A2410" s="0" t="n">
        <v>789.939344266278</v>
      </c>
      <c r="B2410" s="0" t="n">
        <v>52311.0059236041</v>
      </c>
      <c r="D2410" s="0" t="n">
        <v>789.939344266278</v>
      </c>
      <c r="E2410" s="0" t="n">
        <f aca="false">B2410-0.995*$C$87</f>
        <v>421.515333310177</v>
      </c>
    </row>
    <row r="2411" customFormat="false" ht="13" hidden="false" customHeight="false" outlineLevel="0" collapsed="false">
      <c r="A2411" s="0" t="n">
        <v>790.184399496371</v>
      </c>
      <c r="B2411" s="0" t="n">
        <v>52316.9265102038</v>
      </c>
      <c r="D2411" s="0" t="n">
        <v>790.184399496371</v>
      </c>
      <c r="E2411" s="0" t="n">
        <f aca="false">B2411-0.995*$C$87</f>
        <v>427.435919909876</v>
      </c>
    </row>
    <row r="2412" customFormat="false" ht="13" hidden="false" customHeight="false" outlineLevel="0" collapsed="false">
      <c r="A2412" s="0" t="n">
        <v>790.429454726464</v>
      </c>
      <c r="B2412" s="0" t="n">
        <v>52282.2045149576</v>
      </c>
      <c r="D2412" s="0" t="n">
        <v>790.429454726464</v>
      </c>
      <c r="E2412" s="0" t="n">
        <f aca="false">B2412-0.995*$C$87</f>
        <v>392.71392466368</v>
      </c>
    </row>
    <row r="2413" customFormat="false" ht="13" hidden="false" customHeight="false" outlineLevel="0" collapsed="false">
      <c r="A2413" s="0" t="n">
        <v>790.674509956558</v>
      </c>
      <c r="B2413" s="0" t="n">
        <v>52257.0773950076</v>
      </c>
      <c r="D2413" s="0" t="n">
        <v>790.674509956558</v>
      </c>
      <c r="E2413" s="0" t="n">
        <f aca="false">B2413-0.995*$C$87</f>
        <v>367.586804713683</v>
      </c>
    </row>
    <row r="2414" customFormat="false" ht="13" hidden="false" customHeight="false" outlineLevel="0" collapsed="false">
      <c r="A2414" s="0" t="n">
        <v>790.919565186651</v>
      </c>
      <c r="B2414" s="0" t="n">
        <v>52264.7955620349</v>
      </c>
      <c r="D2414" s="0" t="n">
        <v>790.919565186651</v>
      </c>
      <c r="E2414" s="0" t="n">
        <f aca="false">B2414-0.995*$C$87</f>
        <v>375.304971740981</v>
      </c>
    </row>
    <row r="2415" customFormat="false" ht="13" hidden="false" customHeight="false" outlineLevel="0" collapsed="false">
      <c r="A2415" s="0" t="n">
        <v>791.164620416744</v>
      </c>
      <c r="B2415" s="0" t="n">
        <v>52285.2359584314</v>
      </c>
      <c r="D2415" s="0" t="n">
        <v>791.164620416744</v>
      </c>
      <c r="E2415" s="0" t="n">
        <f aca="false">B2415-0.995*$C$87</f>
        <v>395.745368137483</v>
      </c>
    </row>
    <row r="2416" customFormat="false" ht="13" hidden="false" customHeight="false" outlineLevel="0" collapsed="false">
      <c r="A2416" s="0" t="n">
        <v>791.409675646838</v>
      </c>
      <c r="B2416" s="0" t="n">
        <v>52284.411612885</v>
      </c>
      <c r="D2416" s="0" t="n">
        <v>791.409675646838</v>
      </c>
      <c r="E2416" s="0" t="n">
        <f aca="false">B2416-0.995*$C$87</f>
        <v>394.921022591079</v>
      </c>
    </row>
    <row r="2417" customFormat="false" ht="13" hidden="false" customHeight="false" outlineLevel="0" collapsed="false">
      <c r="A2417" s="0" t="n">
        <v>791.654730876931</v>
      </c>
      <c r="B2417" s="0" t="n">
        <v>52260.1497501371</v>
      </c>
      <c r="D2417" s="0" t="n">
        <v>791.654730876931</v>
      </c>
      <c r="E2417" s="0" t="n">
        <f aca="false">B2417-0.995*$C$87</f>
        <v>370.659159843177</v>
      </c>
    </row>
    <row r="2418" customFormat="false" ht="13" hidden="false" customHeight="false" outlineLevel="0" collapsed="false">
      <c r="A2418" s="0" t="n">
        <v>791.899786107024</v>
      </c>
      <c r="B2418" s="0" t="n">
        <v>52250.5215824356</v>
      </c>
      <c r="D2418" s="0" t="n">
        <v>791.899786107024</v>
      </c>
      <c r="E2418" s="0" t="n">
        <f aca="false">B2418-0.995*$C$87</f>
        <v>361.030992141677</v>
      </c>
    </row>
    <row r="2419" customFormat="false" ht="13" hidden="false" customHeight="false" outlineLevel="0" collapsed="false">
      <c r="A2419" s="0" t="n">
        <v>792.144841337117</v>
      </c>
      <c r="B2419" s="0" t="n">
        <v>52243.231958664</v>
      </c>
      <c r="D2419" s="0" t="n">
        <v>792.144841337117</v>
      </c>
      <c r="E2419" s="0" t="n">
        <f aca="false">B2419-0.995*$C$87</f>
        <v>353.74136837008</v>
      </c>
    </row>
    <row r="2420" customFormat="false" ht="13" hidden="false" customHeight="false" outlineLevel="0" collapsed="false">
      <c r="A2420" s="0" t="n">
        <v>792.389896567211</v>
      </c>
      <c r="B2420" s="0" t="n">
        <v>52219.0499680474</v>
      </c>
      <c r="D2420" s="0" t="n">
        <v>792.389896567211</v>
      </c>
      <c r="E2420" s="0" t="n">
        <f aca="false">B2420-0.995*$C$87</f>
        <v>329.559377753481</v>
      </c>
    </row>
    <row r="2421" customFormat="false" ht="13" hidden="false" customHeight="false" outlineLevel="0" collapsed="false">
      <c r="A2421" s="0" t="n">
        <v>792.634951797304</v>
      </c>
      <c r="B2421" s="0" t="n">
        <v>52217.6137014976</v>
      </c>
      <c r="D2421" s="0" t="n">
        <v>792.634951797304</v>
      </c>
      <c r="E2421" s="0" t="n">
        <f aca="false">B2421-0.995*$C$87</f>
        <v>328.123111203677</v>
      </c>
    </row>
    <row r="2422" customFormat="false" ht="13" hidden="false" customHeight="false" outlineLevel="0" collapsed="false">
      <c r="A2422" s="0" t="n">
        <v>792.880007027397</v>
      </c>
      <c r="B2422" s="0" t="n">
        <v>52234.2155885261</v>
      </c>
      <c r="D2422" s="0" t="n">
        <v>792.880007027397</v>
      </c>
      <c r="E2422" s="0" t="n">
        <f aca="false">B2422-0.995*$C$87</f>
        <v>344.724998232181</v>
      </c>
    </row>
    <row r="2423" customFormat="false" ht="13" hidden="false" customHeight="false" outlineLevel="0" collapsed="false">
      <c r="A2423" s="0" t="n">
        <v>793.12506225749</v>
      </c>
      <c r="B2423" s="0" t="n">
        <v>52205.6397887395</v>
      </c>
      <c r="D2423" s="0" t="n">
        <v>793.12506225749</v>
      </c>
      <c r="E2423" s="0" t="n">
        <f aca="false">B2423-0.995*$C$87</f>
        <v>316.149198445579</v>
      </c>
    </row>
    <row r="2424" customFormat="false" ht="13" hidden="false" customHeight="false" outlineLevel="0" collapsed="false">
      <c r="A2424" s="0" t="n">
        <v>793.370117487584</v>
      </c>
      <c r="B2424" s="0" t="n">
        <v>52199.8772494305</v>
      </c>
      <c r="D2424" s="0" t="n">
        <v>793.370117487584</v>
      </c>
      <c r="E2424" s="0" t="n">
        <f aca="false">B2424-0.995*$C$87</f>
        <v>310.38665913658</v>
      </c>
    </row>
    <row r="2425" customFormat="false" ht="13" hidden="false" customHeight="false" outlineLevel="0" collapsed="false">
      <c r="A2425" s="0" t="n">
        <v>793.615172717677</v>
      </c>
      <c r="B2425" s="0" t="n">
        <v>52194.8970898204</v>
      </c>
      <c r="D2425" s="0" t="n">
        <v>793.615172717677</v>
      </c>
      <c r="E2425" s="0" t="n">
        <f aca="false">B2425-0.995*$C$87</f>
        <v>305.406499526478</v>
      </c>
    </row>
    <row r="2426" customFormat="false" ht="13" hidden="false" customHeight="false" outlineLevel="0" collapsed="false">
      <c r="A2426" s="0" t="n">
        <v>793.86022794777</v>
      </c>
      <c r="B2426" s="0" t="n">
        <v>52187.5932838963</v>
      </c>
      <c r="D2426" s="0" t="n">
        <v>793.86022794777</v>
      </c>
      <c r="E2426" s="0" t="n">
        <f aca="false">B2426-0.995*$C$87</f>
        <v>298.102693602377</v>
      </c>
    </row>
    <row r="2427" customFormat="false" ht="13" hidden="false" customHeight="false" outlineLevel="0" collapsed="false">
      <c r="A2427" s="0" t="n">
        <v>794.105283177863</v>
      </c>
      <c r="B2427" s="0" t="n">
        <v>52160.2213084208</v>
      </c>
      <c r="D2427" s="0" t="n">
        <v>794.105283177863</v>
      </c>
      <c r="E2427" s="0" t="n">
        <f aca="false">B2427-0.995*$C$87</f>
        <v>270.730718126877</v>
      </c>
    </row>
    <row r="2428" customFormat="false" ht="13" hidden="false" customHeight="false" outlineLevel="0" collapsed="false">
      <c r="A2428" s="0" t="n">
        <v>794.350338407957</v>
      </c>
      <c r="B2428" s="0" t="n">
        <v>52204.7429181964</v>
      </c>
      <c r="D2428" s="0" t="n">
        <v>794.350338407957</v>
      </c>
      <c r="E2428" s="0" t="n">
        <f aca="false">B2428-0.995*$C$87</f>
        <v>315.252327902483</v>
      </c>
    </row>
    <row r="2429" customFormat="false" ht="13" hidden="false" customHeight="false" outlineLevel="0" collapsed="false">
      <c r="A2429" s="0" t="n">
        <v>794.59539363805</v>
      </c>
      <c r="B2429" s="0" t="n">
        <v>52186.1679014221</v>
      </c>
      <c r="D2429" s="0" t="n">
        <v>794.59539363805</v>
      </c>
      <c r="E2429" s="0" t="n">
        <f aca="false">B2429-0.995*$C$87</f>
        <v>296.67731112818</v>
      </c>
    </row>
    <row r="2430" customFormat="false" ht="13" hidden="false" customHeight="false" outlineLevel="0" collapsed="false">
      <c r="A2430" s="0" t="n">
        <v>794.840448868143</v>
      </c>
      <c r="B2430" s="0" t="n">
        <v>52153.8251622876</v>
      </c>
      <c r="D2430" s="0" t="n">
        <v>794.840448868143</v>
      </c>
      <c r="E2430" s="0" t="n">
        <f aca="false">B2430-0.995*$C$87</f>
        <v>264.334571993677</v>
      </c>
    </row>
    <row r="2431" customFormat="false" ht="13" hidden="false" customHeight="false" outlineLevel="0" collapsed="false">
      <c r="A2431" s="0" t="n">
        <v>795.085504098236</v>
      </c>
      <c r="B2431" s="0" t="n">
        <v>52196.1313624022</v>
      </c>
      <c r="D2431" s="0" t="n">
        <v>795.085504098236</v>
      </c>
      <c r="E2431" s="0" t="n">
        <f aca="false">B2431-0.995*$C$87</f>
        <v>306.64077210828</v>
      </c>
    </row>
    <row r="2432" customFormat="false" ht="13" hidden="false" customHeight="false" outlineLevel="0" collapsed="false">
      <c r="A2432" s="0" t="n">
        <v>795.33055932833</v>
      </c>
      <c r="B2432" s="0" t="n">
        <v>52180.574170402</v>
      </c>
      <c r="D2432" s="0" t="n">
        <v>795.33055932833</v>
      </c>
      <c r="E2432" s="0" t="n">
        <f aca="false">B2432-0.995*$C$87</f>
        <v>291.083580108076</v>
      </c>
    </row>
    <row r="2433" customFormat="false" ht="13" hidden="false" customHeight="false" outlineLevel="0" collapsed="false">
      <c r="A2433" s="0" t="n">
        <v>795.575614558423</v>
      </c>
      <c r="B2433" s="0" t="n">
        <v>52135.5006965734</v>
      </c>
      <c r="D2433" s="0" t="n">
        <v>795.575614558423</v>
      </c>
      <c r="E2433" s="0" t="n">
        <f aca="false">B2433-0.995*$C$87</f>
        <v>246.010106279478</v>
      </c>
    </row>
    <row r="2434" customFormat="false" ht="13" hidden="false" customHeight="false" outlineLevel="0" collapsed="false">
      <c r="A2434" s="0" t="n">
        <v>795.820669788516</v>
      </c>
      <c r="B2434" s="0" t="n">
        <v>52107.6942624869</v>
      </c>
      <c r="D2434" s="0" t="n">
        <v>795.820669788516</v>
      </c>
      <c r="E2434" s="0" t="n">
        <f aca="false">B2434-0.995*$C$87</f>
        <v>218.203672192976</v>
      </c>
    </row>
    <row r="2435" customFormat="false" ht="13" hidden="false" customHeight="false" outlineLevel="0" collapsed="false">
      <c r="A2435" s="0" t="n">
        <v>796.06572501861</v>
      </c>
      <c r="B2435" s="0" t="n">
        <v>52117.7300363063</v>
      </c>
      <c r="D2435" s="0" t="n">
        <v>796.06572501861</v>
      </c>
      <c r="E2435" s="0" t="n">
        <f aca="false">B2435-0.995*$C$87</f>
        <v>228.239446012376</v>
      </c>
    </row>
    <row r="2436" customFormat="false" ht="13" hidden="false" customHeight="false" outlineLevel="0" collapsed="false">
      <c r="A2436" s="0" t="n">
        <v>796.310780248703</v>
      </c>
      <c r="B2436" s="0" t="n">
        <v>52135.9037822391</v>
      </c>
      <c r="D2436" s="0" t="n">
        <v>796.310780248703</v>
      </c>
      <c r="E2436" s="0" t="n">
        <f aca="false">B2436-0.995*$C$87</f>
        <v>246.413191945176</v>
      </c>
    </row>
    <row r="2437" customFormat="false" ht="13" hidden="false" customHeight="false" outlineLevel="0" collapsed="false">
      <c r="A2437" s="0" t="n">
        <v>796.555835478796</v>
      </c>
      <c r="B2437" s="0" t="n">
        <v>52147.7584036565</v>
      </c>
      <c r="D2437" s="0" t="n">
        <v>796.555835478796</v>
      </c>
      <c r="E2437" s="0" t="n">
        <f aca="false">B2437-0.995*$C$87</f>
        <v>258.267813362581</v>
      </c>
    </row>
    <row r="2438" customFormat="false" ht="13" hidden="false" customHeight="false" outlineLevel="0" collapsed="false">
      <c r="A2438" s="0" t="n">
        <v>796.800890708889</v>
      </c>
      <c r="B2438" s="0" t="n">
        <v>52113.9747348894</v>
      </c>
      <c r="D2438" s="0" t="n">
        <v>796.800890708889</v>
      </c>
      <c r="E2438" s="0" t="n">
        <f aca="false">B2438-0.995*$C$87</f>
        <v>224.484144595481</v>
      </c>
    </row>
    <row r="2439" customFormat="false" ht="13" hidden="false" customHeight="false" outlineLevel="0" collapsed="false">
      <c r="A2439" s="0" t="n">
        <v>797.045945938983</v>
      </c>
      <c r="B2439" s="0" t="n">
        <v>52094.227897122</v>
      </c>
      <c r="D2439" s="0" t="n">
        <v>797.045945938983</v>
      </c>
      <c r="E2439" s="0" t="n">
        <f aca="false">B2439-0.995*$C$87</f>
        <v>204.737306828079</v>
      </c>
    </row>
    <row r="2440" customFormat="false" ht="13" hidden="false" customHeight="false" outlineLevel="0" collapsed="false">
      <c r="A2440" s="0" t="n">
        <v>797.291001169076</v>
      </c>
      <c r="B2440" s="0" t="n">
        <v>52116.3125815909</v>
      </c>
      <c r="D2440" s="0" t="n">
        <v>797.291001169076</v>
      </c>
      <c r="E2440" s="0" t="n">
        <f aca="false">B2440-0.995*$C$87</f>
        <v>226.82199129698</v>
      </c>
    </row>
    <row r="2441" customFormat="false" ht="13" hidden="false" customHeight="false" outlineLevel="0" collapsed="false">
      <c r="A2441" s="0" t="n">
        <v>797.536056399169</v>
      </c>
      <c r="B2441" s="0" t="n">
        <v>52108.7802800762</v>
      </c>
      <c r="D2441" s="0" t="n">
        <v>797.536056399169</v>
      </c>
      <c r="E2441" s="0" t="n">
        <f aca="false">B2441-0.995*$C$87</f>
        <v>219.289689782279</v>
      </c>
    </row>
    <row r="2442" customFormat="false" ht="13" hidden="false" customHeight="false" outlineLevel="0" collapsed="false">
      <c r="A2442" s="0" t="n">
        <v>797.781111629263</v>
      </c>
      <c r="B2442" s="0" t="n">
        <v>52083.9276599511</v>
      </c>
      <c r="D2442" s="0" t="n">
        <v>797.781111629263</v>
      </c>
      <c r="E2442" s="0" t="n">
        <f aca="false">B2442-0.995*$C$87</f>
        <v>194.437069657179</v>
      </c>
    </row>
    <row r="2443" customFormat="false" ht="13" hidden="false" customHeight="false" outlineLevel="0" collapsed="false">
      <c r="A2443" s="0" t="n">
        <v>798.026166859356</v>
      </c>
      <c r="B2443" s="0" t="n">
        <v>52069.522062354</v>
      </c>
      <c r="D2443" s="0" t="n">
        <v>798.026166859356</v>
      </c>
      <c r="E2443" s="0" t="n">
        <f aca="false">B2443-0.995*$C$87</f>
        <v>180.03147206008</v>
      </c>
    </row>
    <row r="2444" customFormat="false" ht="13" hidden="false" customHeight="false" outlineLevel="0" collapsed="false">
      <c r="A2444" s="0" t="n">
        <v>798.271222089449</v>
      </c>
      <c r="B2444" s="0" t="n">
        <v>52113.7867890754</v>
      </c>
      <c r="D2444" s="0" t="n">
        <v>798.271222089449</v>
      </c>
      <c r="E2444" s="0" t="n">
        <f aca="false">B2444-0.995*$C$87</f>
        <v>224.296198781478</v>
      </c>
    </row>
    <row r="2445" customFormat="false" ht="13" hidden="false" customHeight="false" outlineLevel="0" collapsed="false">
      <c r="A2445" s="0" t="n">
        <v>798.516277319542</v>
      </c>
      <c r="B2445" s="0" t="n">
        <v>52117.9210902936</v>
      </c>
      <c r="D2445" s="0" t="n">
        <v>798.516277319542</v>
      </c>
      <c r="E2445" s="0" t="n">
        <f aca="false">B2445-0.995*$C$87</f>
        <v>228.430499999682</v>
      </c>
    </row>
    <row r="2446" customFormat="false" ht="13" hidden="false" customHeight="false" outlineLevel="0" collapsed="false">
      <c r="A2446" s="0" t="n">
        <v>798.761332549636</v>
      </c>
      <c r="B2446" s="0" t="n">
        <v>52064.8662141155</v>
      </c>
      <c r="D2446" s="0" t="n">
        <v>798.761332549636</v>
      </c>
      <c r="E2446" s="0" t="n">
        <f aca="false">B2446-0.995*$C$87</f>
        <v>175.375623821579</v>
      </c>
    </row>
    <row r="2447" customFormat="false" ht="13" hidden="false" customHeight="false" outlineLevel="0" collapsed="false">
      <c r="A2447" s="0" t="n">
        <v>799.006387779729</v>
      </c>
      <c r="B2447" s="0" t="n">
        <v>52051.2535189589</v>
      </c>
      <c r="D2447" s="0" t="n">
        <v>799.006387779729</v>
      </c>
      <c r="E2447" s="0" t="n">
        <f aca="false">B2447-0.995*$C$87</f>
        <v>161.762928664983</v>
      </c>
    </row>
    <row r="2448" customFormat="false" ht="13" hidden="false" customHeight="false" outlineLevel="0" collapsed="false">
      <c r="A2448" s="0" t="n">
        <v>799.251443009822</v>
      </c>
      <c r="B2448" s="0" t="n">
        <v>52062.3728441162</v>
      </c>
      <c r="D2448" s="0" t="n">
        <v>799.251443009822</v>
      </c>
      <c r="E2448" s="0" t="n">
        <f aca="false">B2448-0.995*$C$87</f>
        <v>172.882253822281</v>
      </c>
    </row>
    <row r="2449" customFormat="false" ht="13" hidden="false" customHeight="false" outlineLevel="0" collapsed="false">
      <c r="A2449" s="0" t="n">
        <v>799.496498239915</v>
      </c>
      <c r="B2449" s="0" t="n">
        <v>52035.2570049357</v>
      </c>
      <c r="D2449" s="0" t="n">
        <v>799.496498239915</v>
      </c>
      <c r="E2449" s="0" t="n">
        <f aca="false">B2449-0.995*$C$87</f>
        <v>145.766414641781</v>
      </c>
    </row>
    <row r="2450" customFormat="false" ht="13" hidden="false" customHeight="false" outlineLevel="0" collapsed="false">
      <c r="A2450" s="0" t="n">
        <v>799.741553470009</v>
      </c>
      <c r="B2450" s="0" t="n">
        <v>52056.0940559958</v>
      </c>
      <c r="D2450" s="0" t="n">
        <v>799.741553470009</v>
      </c>
      <c r="E2450" s="0" t="n">
        <f aca="false">B2450-0.995*$C$87</f>
        <v>166.603465701883</v>
      </c>
    </row>
    <row r="2451" customFormat="false" ht="13" hidden="false" customHeight="false" outlineLevel="0" collapsed="false">
      <c r="A2451" s="0" t="n">
        <v>799.986608700102</v>
      </c>
      <c r="B2451" s="0" t="n">
        <v>52098.0000000415</v>
      </c>
      <c r="D2451" s="0" t="n">
        <v>799.986608700102</v>
      </c>
      <c r="E2451" s="0" t="n">
        <f aca="false">B2451-0.995*$C$87</f>
        <v>208.509409747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31:20Z</dcterms:created>
  <dc:creator>Trial User</dc:creator>
  <dc:description/>
  <dc:language>en-US</dc:language>
  <cp:lastModifiedBy>Trial User</cp:lastModifiedBy>
  <cp:revision>0</cp:revision>
  <dc:subject/>
  <dc:title/>
</cp:coreProperties>
</file>